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e</t>
  </si>
  <si>
    <t xml:space="preserve">Instr ID</t>
  </si>
  <si>
    <t xml:space="preserve">Format</t>
  </si>
  <si>
    <t xml:space="preserve">Points</t>
  </si>
  <si>
    <t xml:space="preserve">GPIB0::17::INSTR</t>
  </si>
  <si>
    <t xml:space="preserve">ASCII</t>
  </si>
  <si>
    <t xml:space="preserve">Frequency</t>
  </si>
  <si>
    <t xml:space="preserve">L, H</t>
  </si>
  <si>
    <t xml:space="preserve">R, Ohms</t>
  </si>
  <si>
    <t xml:space="preserve">Integration</t>
  </si>
  <si>
    <t xml:space="preserve">Averaging</t>
  </si>
  <si>
    <t xml:space="preserve">Oscillator</t>
  </si>
  <si>
    <t xml:space="preserve">Long</t>
  </si>
  <si>
    <t xml:space="preserve">Fre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.00"/>
    <numFmt numFmtId="167" formatCode="0.00E+00"/>
    <numFmt numFmtId="168" formatCode="0.000000"/>
    <numFmt numFmtId="169" formatCode="0.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mbria Math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2</xdr:row>
      <xdr:rowOff>28440</xdr:rowOff>
    </xdr:from>
    <xdr:to>
      <xdr:col>9</xdr:col>
      <xdr:colOff>231120</xdr:colOff>
      <xdr:row>3</xdr:row>
      <xdr:rowOff>152640</xdr:rowOff>
    </xdr:to>
    <xdr:clientData/>
  </xdr:twoCellAnchor>
  <xdr:twoCellAnchor editAs="oneCell">
    <xdr:from>
      <xdr:col>7</xdr:col>
      <xdr:colOff>408600</xdr:colOff>
      <xdr:row>3</xdr:row>
      <xdr:rowOff>152640</xdr:rowOff>
    </xdr:from>
    <xdr:to>
      <xdr:col>9</xdr:col>
      <xdr:colOff>203040</xdr:colOff>
      <xdr:row>5</xdr:row>
      <xdr:rowOff>95400</xdr:rowOff>
    </xdr:to>
    <xdr:clientData/>
  </xdr:twoCellAnchor>
  <xdr:twoCellAnchor editAs="oneCell">
    <xdr:from>
      <xdr:col>9</xdr:col>
      <xdr:colOff>61200</xdr:colOff>
      <xdr:row>10</xdr:row>
      <xdr:rowOff>86040</xdr:rowOff>
    </xdr:from>
    <xdr:to>
      <xdr:col>9</xdr:col>
      <xdr:colOff>691200</xdr:colOff>
      <xdr:row>12</xdr:row>
      <xdr:rowOff>28440</xdr:rowOff>
    </xdr:to>
    <xdr:sp>
      <xdr:nvSpPr>
        <xdr:cNvPr id="0" name="TextBox 3"/>
        <xdr:cNvSpPr/>
      </xdr:nvSpPr>
      <xdr:spPr>
        <a:xfrm>
          <a:off x="7290000" y="1705320"/>
          <a:ext cx="630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1760</xdr:colOff>
      <xdr:row>10</xdr:row>
      <xdr:rowOff>147240</xdr:rowOff>
    </xdr:from>
    <xdr:to>
      <xdr:col>8</xdr:col>
      <xdr:colOff>568440</xdr:colOff>
      <xdr:row>12</xdr:row>
      <xdr:rowOff>71280</xdr:rowOff>
    </xdr:to>
    <xdr:sp>
      <xdr:nvSpPr>
        <xdr:cNvPr id="1" name="TextBox 4"/>
        <xdr:cNvSpPr/>
      </xdr:nvSpPr>
      <xdr:spPr>
        <a:xfrm>
          <a:off x="6722280" y="1766520"/>
          <a:ext cx="436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R_s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0" width="21.12"/>
    <col collapsed="false" customWidth="true" hidden="false" outlineLevel="0" max="4" min="3" style="0" width="9.59"/>
    <col collapsed="false" customWidth="true" hidden="false" outlineLevel="0" max="8" min="8" style="0" width="10.66"/>
    <col collapsed="false" customWidth="true" hidden="false" outlineLevel="0" max="10" min="10" style="0" width="13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44115.6594560185</v>
      </c>
      <c r="B2" s="0" t="s">
        <v>4</v>
      </c>
      <c r="C2" s="0" t="s">
        <v>5</v>
      </c>
      <c r="D2" s="0" t="n">
        <v>401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8</v>
      </c>
      <c r="D4" s="0" t="s">
        <v>9</v>
      </c>
      <c r="E4" s="0" t="s">
        <v>10</v>
      </c>
      <c r="F4" s="0" t="s">
        <v>11</v>
      </c>
    </row>
    <row r="5" customFormat="false" ht="12.75" hidden="false" customHeight="false" outlineLevel="0" collapsed="false">
      <c r="A5" s="3" t="n">
        <v>1000</v>
      </c>
      <c r="B5" s="4" t="n">
        <v>7.06009E-006</v>
      </c>
      <c r="C5" s="4" t="n">
        <v>0.258171</v>
      </c>
      <c r="D5" s="2" t="s">
        <v>12</v>
      </c>
      <c r="E5" s="0" t="n">
        <v>1</v>
      </c>
      <c r="F5" s="0" t="n">
        <v>1</v>
      </c>
    </row>
    <row r="6" customFormat="false" ht="12.75" hidden="false" customHeight="false" outlineLevel="0" collapsed="false">
      <c r="A6" s="3" t="n">
        <v>1023.293</v>
      </c>
      <c r="B6" s="4" t="n">
        <v>6.85889E-006</v>
      </c>
      <c r="C6" s="4" t="n">
        <v>0.258637</v>
      </c>
    </row>
    <row r="7" customFormat="false" ht="12.75" hidden="false" customHeight="false" outlineLevel="0" collapsed="false">
      <c r="A7" s="3" t="n">
        <v>1047.129</v>
      </c>
      <c r="B7" s="4" t="n">
        <v>6.64497E-006</v>
      </c>
      <c r="C7" s="4" t="n">
        <v>0.259113</v>
      </c>
    </row>
    <row r="8" customFormat="false" ht="12.75" hidden="false" customHeight="false" outlineLevel="0" collapsed="false">
      <c r="A8" s="3" t="n">
        <v>1071.519</v>
      </c>
      <c r="B8" s="4" t="n">
        <v>6.46238E-006</v>
      </c>
      <c r="C8" s="4" t="n">
        <v>0.259579</v>
      </c>
    </row>
    <row r="9" customFormat="false" ht="12.75" hidden="false" customHeight="false" outlineLevel="0" collapsed="false">
      <c r="A9" s="3" t="n">
        <v>1096.478</v>
      </c>
      <c r="B9" s="4" t="n">
        <v>6.27561E-006</v>
      </c>
      <c r="C9" s="4" t="n">
        <v>0.259969</v>
      </c>
    </row>
    <row r="10" customFormat="false" ht="12.75" hidden="false" customHeight="false" outlineLevel="0" collapsed="false">
      <c r="A10" s="3" t="n">
        <v>1122.018</v>
      </c>
      <c r="B10" s="4" t="n">
        <v>6.09511E-006</v>
      </c>
      <c r="C10" s="4" t="n">
        <v>0.260328</v>
      </c>
    </row>
    <row r="11" customFormat="false" ht="12.75" hidden="false" customHeight="false" outlineLevel="0" collapsed="false">
      <c r="A11" s="3" t="n">
        <v>1148.154</v>
      </c>
      <c r="B11" s="4" t="n">
        <v>5.91737E-006</v>
      </c>
      <c r="C11" s="4" t="n">
        <v>0.260643</v>
      </c>
    </row>
    <row r="12" customFormat="false" ht="12.75" hidden="false" customHeight="false" outlineLevel="0" collapsed="false">
      <c r="A12" s="3" t="n">
        <v>1174.898</v>
      </c>
      <c r="B12" s="4" t="n">
        <v>5.74313E-006</v>
      </c>
      <c r="C12" s="4" t="n">
        <v>0.261194</v>
      </c>
      <c r="H12" s="5" t="s">
        <v>13</v>
      </c>
    </row>
    <row r="13" customFormat="false" ht="12.75" hidden="false" customHeight="false" outlineLevel="0" collapsed="false">
      <c r="A13" s="3" t="n">
        <v>1202.264</v>
      </c>
      <c r="B13" s="4" t="n">
        <v>5.59551E-006</v>
      </c>
      <c r="C13" s="4" t="n">
        <v>0.261496</v>
      </c>
      <c r="G13" s="0" t="n">
        <v>1</v>
      </c>
      <c r="H13" s="3" t="n">
        <f aca="false">A136</f>
        <v>20417.379</v>
      </c>
      <c r="I13" s="6" t="n">
        <f aca="false">C136</f>
        <v>0.273733</v>
      </c>
      <c r="J13" s="7" t="n">
        <f aca="false">B136</f>
        <v>1.87855E-006</v>
      </c>
    </row>
    <row r="14" customFormat="false" ht="12.75" hidden="false" customHeight="false" outlineLevel="0" collapsed="false">
      <c r="A14" s="3" t="n">
        <v>1230.269</v>
      </c>
      <c r="B14" s="4" t="n">
        <v>5.43639E-006</v>
      </c>
      <c r="C14" s="4" t="n">
        <v>0.261815</v>
      </c>
      <c r="G14" s="0" t="n">
        <v>2</v>
      </c>
      <c r="H14" s="3" t="n">
        <f aca="false">A189</f>
        <v>69183.097</v>
      </c>
      <c r="I14" s="8" t="n">
        <f aca="false">C189</f>
        <v>0.31039</v>
      </c>
      <c r="J14" s="9" t="n">
        <f aca="false">B189</f>
        <v>1.85975E-006</v>
      </c>
    </row>
    <row r="15" customFormat="false" ht="12.75" hidden="false" customHeight="false" outlineLevel="0" collapsed="false">
      <c r="A15" s="3" t="n">
        <v>1258.925</v>
      </c>
      <c r="B15" s="4" t="n">
        <v>5.29773E-006</v>
      </c>
      <c r="C15" s="4" t="n">
        <v>0.262309</v>
      </c>
      <c r="G15" s="0" t="n">
        <v>3</v>
      </c>
      <c r="H15" s="3" t="n">
        <f aca="false">A214</f>
        <v>123026.877</v>
      </c>
      <c r="I15" s="6" t="n">
        <f aca="false">C214</f>
        <v>0.394293</v>
      </c>
      <c r="J15" s="7" t="n">
        <f aca="false">B214</f>
        <v>1.83698E-006</v>
      </c>
    </row>
    <row r="16" customFormat="false" ht="12.75" hidden="false" customHeight="false" outlineLevel="0" collapsed="false">
      <c r="A16" s="3" t="n">
        <v>1288.25</v>
      </c>
      <c r="B16" s="4" t="n">
        <v>5.14963E-006</v>
      </c>
      <c r="C16" s="4" t="n">
        <v>0.26245</v>
      </c>
      <c r="G16" s="0" t="n">
        <v>4</v>
      </c>
      <c r="H16" s="3" t="n">
        <f aca="false">A229</f>
        <v>173780.083</v>
      </c>
      <c r="I16" s="6" t="n">
        <f aca="false">C229</f>
        <v>0.509181</v>
      </c>
      <c r="J16" s="7" t="n">
        <f aca="false">B229</f>
        <v>1.80741E-006</v>
      </c>
    </row>
    <row r="17" customFormat="false" ht="12.75" hidden="false" customHeight="false" outlineLevel="0" collapsed="false">
      <c r="A17" s="3" t="n">
        <v>1318.257</v>
      </c>
      <c r="B17" s="4" t="n">
        <v>5.01466E-006</v>
      </c>
      <c r="C17" s="4" t="n">
        <v>0.262837</v>
      </c>
      <c r="G17" s="0" t="n">
        <v>5</v>
      </c>
      <c r="H17" s="3" t="n">
        <f aca="false">A242</f>
        <v>234422.882</v>
      </c>
      <c r="I17" s="6" t="n">
        <f aca="false">C242</f>
        <v>0.680391</v>
      </c>
      <c r="J17" s="7" t="n">
        <f aca="false">B242</f>
        <v>1.7637E-006</v>
      </c>
    </row>
    <row r="18" customFormat="false" ht="12.75" hidden="false" customHeight="false" outlineLevel="0" collapsed="false">
      <c r="A18" s="3" t="n">
        <v>1348.963</v>
      </c>
      <c r="B18" s="4" t="n">
        <v>4.87307E-006</v>
      </c>
      <c r="C18" s="4" t="n">
        <v>0.263265</v>
      </c>
      <c r="G18" s="0" t="n">
        <v>6</v>
      </c>
      <c r="H18" s="3" t="n">
        <f aca="false">A249</f>
        <v>275422.87</v>
      </c>
      <c r="I18" s="6" t="n">
        <f aca="false">C249</f>
        <v>0.810365</v>
      </c>
      <c r="J18" s="7" t="n">
        <f aca="false">B249</f>
        <v>1.73075E-006</v>
      </c>
    </row>
    <row r="19" customFormat="false" ht="12.75" hidden="false" customHeight="false" outlineLevel="0" collapsed="false">
      <c r="A19" s="3" t="n">
        <v>1380.384</v>
      </c>
      <c r="B19" s="4" t="n">
        <v>4.76458E-006</v>
      </c>
      <c r="C19" s="4" t="n">
        <v>0.263499</v>
      </c>
      <c r="G19" s="0" t="n">
        <v>7</v>
      </c>
      <c r="H19" s="3" t="n">
        <f aca="false">A261</f>
        <v>363078.055</v>
      </c>
      <c r="I19" s="6" t="n">
        <f aca="false">C261</f>
        <v>1.10831</v>
      </c>
      <c r="J19" s="7" t="n">
        <f aca="false">B261</f>
        <v>1.65624E-006</v>
      </c>
    </row>
    <row r="20" customFormat="false" ht="12.75" hidden="false" customHeight="false" outlineLevel="0" collapsed="false">
      <c r="A20" s="3" t="n">
        <v>1412.538</v>
      </c>
      <c r="B20" s="4" t="n">
        <v>4.63512E-006</v>
      </c>
      <c r="C20" s="4" t="n">
        <v>0.263742</v>
      </c>
      <c r="G20" s="0" t="n">
        <v>8</v>
      </c>
      <c r="H20" s="3" t="n">
        <f aca="false">A267</f>
        <v>416869.383</v>
      </c>
      <c r="I20" s="6" t="n">
        <f aca="false">C267</f>
        <v>1.29374</v>
      </c>
      <c r="J20" s="7" t="n">
        <f aca="false">B267</f>
        <v>1.61043E-006</v>
      </c>
    </row>
    <row r="21" customFormat="false" ht="12.75" hidden="false" customHeight="false" outlineLevel="0" collapsed="false">
      <c r="A21" s="3" t="n">
        <v>1445.44</v>
      </c>
      <c r="B21" s="4" t="n">
        <v>4.51778E-006</v>
      </c>
      <c r="C21" s="4" t="n">
        <v>0.263981</v>
      </c>
      <c r="G21" s="0" t="n">
        <v>9</v>
      </c>
      <c r="H21" s="3" t="n">
        <f aca="false">A276</f>
        <v>512861.384</v>
      </c>
      <c r="I21" s="6" t="n">
        <f aca="false">C276</f>
        <v>1.61157</v>
      </c>
      <c r="J21" s="7" t="n">
        <f aca="false">B276</f>
        <v>1.53315E-006</v>
      </c>
    </row>
    <row r="22" customFormat="false" ht="12.75" hidden="false" customHeight="false" outlineLevel="0" collapsed="false">
      <c r="A22" s="3" t="n">
        <v>1479.108</v>
      </c>
      <c r="B22" s="4" t="n">
        <v>4.41374E-006</v>
      </c>
      <c r="C22" s="4" t="n">
        <v>0.264277</v>
      </c>
      <c r="G22" s="0" t="n">
        <v>10</v>
      </c>
      <c r="H22" s="3" t="n">
        <f aca="false">A280</f>
        <v>562341.325</v>
      </c>
      <c r="I22" s="6" t="n">
        <f aca="false">C280</f>
        <v>1.76461</v>
      </c>
      <c r="J22" s="7" t="n">
        <f aca="false">B280</f>
        <v>1.49657E-006</v>
      </c>
    </row>
    <row r="23" customFormat="false" ht="12.75" hidden="false" customHeight="false" outlineLevel="0" collapsed="false">
      <c r="A23" s="3" t="n">
        <v>1513.561</v>
      </c>
      <c r="B23" s="4" t="n">
        <v>4.29604E-006</v>
      </c>
      <c r="C23" s="4" t="n">
        <v>0.26447</v>
      </c>
      <c r="G23" s="0" t="n">
        <v>11</v>
      </c>
      <c r="H23" s="3" t="n">
        <f aca="false">A292</f>
        <v>741310.241</v>
      </c>
      <c r="I23" s="6" t="n">
        <f aca="false">C292</f>
        <v>2.24689</v>
      </c>
      <c r="J23" s="7" t="n">
        <f aca="false">B292</f>
        <v>1.38496E-006</v>
      </c>
    </row>
    <row r="24" customFormat="false" ht="12.75" hidden="false" customHeight="false" outlineLevel="0" collapsed="false">
      <c r="A24" s="3" t="n">
        <v>1548.817</v>
      </c>
      <c r="B24" s="4" t="n">
        <v>4.18936E-006</v>
      </c>
      <c r="C24" s="4" t="n">
        <v>0.264714</v>
      </c>
      <c r="G24" s="0" t="n">
        <v>12</v>
      </c>
      <c r="H24" s="3" t="n">
        <f aca="false">A314</f>
        <v>1230268.771</v>
      </c>
      <c r="I24" s="6" t="n">
        <f aca="false">C314</f>
        <v>3.12645</v>
      </c>
      <c r="J24" s="7" t="n">
        <f aca="false">B314</f>
        <v>1.21119E-006</v>
      </c>
    </row>
    <row r="25" customFormat="false" ht="12.75" hidden="false" customHeight="false" outlineLevel="0" collapsed="false">
      <c r="A25" s="3" t="n">
        <v>1584.893</v>
      </c>
      <c r="B25" s="4" t="n">
        <v>4.10734E-006</v>
      </c>
      <c r="C25" s="4" t="n">
        <v>0.26498</v>
      </c>
      <c r="G25" s="0" t="n">
        <v>13</v>
      </c>
      <c r="H25" s="3" t="n">
        <f aca="false">A335</f>
        <v>1995262.315</v>
      </c>
      <c r="I25" s="6" t="n">
        <f aca="false">C335</f>
        <v>3.98292</v>
      </c>
      <c r="J25" s="7" t="n">
        <f aca="false">B335</f>
        <v>1.10293E-006</v>
      </c>
    </row>
    <row r="26" customFormat="false" ht="12.75" hidden="false" customHeight="false" outlineLevel="0" collapsed="false">
      <c r="A26" s="3" t="n">
        <v>1621.81</v>
      </c>
      <c r="B26" s="4" t="n">
        <v>4.00698E-006</v>
      </c>
      <c r="C26" s="4" t="n">
        <v>0.265175</v>
      </c>
    </row>
    <row r="27" customFormat="false" ht="12.75" hidden="false" customHeight="false" outlineLevel="0" collapsed="false">
      <c r="A27" s="3" t="n">
        <v>1659.587</v>
      </c>
      <c r="B27" s="4" t="n">
        <v>3.92018E-006</v>
      </c>
      <c r="C27" s="4" t="n">
        <v>0.265446</v>
      </c>
    </row>
    <row r="28" customFormat="false" ht="12.75" hidden="false" customHeight="false" outlineLevel="0" collapsed="false">
      <c r="A28" s="3" t="n">
        <v>1698.244</v>
      </c>
      <c r="B28" s="4" t="n">
        <v>3.82776E-006</v>
      </c>
      <c r="C28" s="4" t="n">
        <v>0.265522</v>
      </c>
    </row>
    <row r="29" customFormat="false" ht="12.75" hidden="false" customHeight="false" outlineLevel="0" collapsed="false">
      <c r="A29" s="3" t="n">
        <v>1737.801</v>
      </c>
      <c r="B29" s="4" t="n">
        <v>3.75014E-006</v>
      </c>
      <c r="C29" s="4" t="n">
        <v>0.265722</v>
      </c>
    </row>
    <row r="30" customFormat="false" ht="12.75" hidden="false" customHeight="false" outlineLevel="0" collapsed="false">
      <c r="A30" s="3" t="n">
        <v>1778.279</v>
      </c>
      <c r="B30" s="4" t="n">
        <v>3.66285E-006</v>
      </c>
      <c r="C30" s="4" t="n">
        <v>0.265985</v>
      </c>
    </row>
    <row r="31" customFormat="false" ht="12.75" hidden="false" customHeight="false" outlineLevel="0" collapsed="false">
      <c r="A31" s="3" t="n">
        <v>1819.701</v>
      </c>
      <c r="B31" s="4" t="n">
        <v>3.58172E-006</v>
      </c>
      <c r="C31" s="4" t="n">
        <v>0.266066</v>
      </c>
    </row>
    <row r="32" customFormat="false" ht="12.75" hidden="false" customHeight="false" outlineLevel="0" collapsed="false">
      <c r="A32" s="3" t="n">
        <v>1862.087</v>
      </c>
      <c r="B32" s="4" t="n">
        <v>3.51324E-006</v>
      </c>
      <c r="C32" s="4" t="n">
        <v>0.266319</v>
      </c>
    </row>
    <row r="33" customFormat="false" ht="12.75" hidden="false" customHeight="false" outlineLevel="0" collapsed="false">
      <c r="A33" s="3" t="n">
        <v>1905.461</v>
      </c>
      <c r="B33" s="4" t="n">
        <v>3.4476E-006</v>
      </c>
      <c r="C33" s="4" t="n">
        <v>0.266431</v>
      </c>
    </row>
    <row r="34" customFormat="false" ht="12.75" hidden="false" customHeight="false" outlineLevel="0" collapsed="false">
      <c r="A34" s="3" t="n">
        <v>1949.845</v>
      </c>
      <c r="B34" s="4" t="n">
        <v>3.38842E-006</v>
      </c>
      <c r="C34" s="4" t="n">
        <v>0.266577</v>
      </c>
    </row>
    <row r="35" customFormat="false" ht="12.75" hidden="false" customHeight="false" outlineLevel="0" collapsed="false">
      <c r="A35" s="3" t="n">
        <v>1995.262</v>
      </c>
      <c r="B35" s="4" t="n">
        <v>3.30627E-006</v>
      </c>
      <c r="C35" s="4" t="n">
        <v>0.266761</v>
      </c>
    </row>
    <row r="36" customFormat="false" ht="12.75" hidden="false" customHeight="false" outlineLevel="0" collapsed="false">
      <c r="A36" s="3" t="n">
        <v>2041.738</v>
      </c>
      <c r="B36" s="4" t="n">
        <v>3.25225E-006</v>
      </c>
      <c r="C36" s="4" t="n">
        <v>0.266929</v>
      </c>
    </row>
    <row r="37" customFormat="false" ht="12.75" hidden="false" customHeight="false" outlineLevel="0" collapsed="false">
      <c r="A37" s="3" t="n">
        <v>2089.296</v>
      </c>
      <c r="B37" s="4" t="n">
        <v>3.18879E-006</v>
      </c>
      <c r="C37" s="4" t="n">
        <v>0.266968</v>
      </c>
    </row>
    <row r="38" customFormat="false" ht="12.75" hidden="false" customHeight="false" outlineLevel="0" collapsed="false">
      <c r="A38" s="3" t="n">
        <v>2137.962</v>
      </c>
      <c r="B38" s="4" t="n">
        <v>3.1356E-006</v>
      </c>
      <c r="C38" s="4" t="n">
        <v>0.267283</v>
      </c>
    </row>
    <row r="39" customFormat="false" ht="12.75" hidden="false" customHeight="false" outlineLevel="0" collapsed="false">
      <c r="A39" s="3" t="n">
        <v>2187.762</v>
      </c>
      <c r="B39" s="4" t="n">
        <v>3.07481E-006</v>
      </c>
      <c r="C39" s="4" t="n">
        <v>0.26729</v>
      </c>
    </row>
    <row r="40" customFormat="false" ht="12.75" hidden="false" customHeight="false" outlineLevel="0" collapsed="false">
      <c r="A40" s="3" t="n">
        <v>2238.721</v>
      </c>
      <c r="B40" s="4" t="n">
        <v>3.02287E-006</v>
      </c>
      <c r="C40" s="4" t="n">
        <v>0.267418</v>
      </c>
    </row>
    <row r="41" customFormat="false" ht="12.75" hidden="false" customHeight="false" outlineLevel="0" collapsed="false">
      <c r="A41" s="3" t="n">
        <v>2290.868</v>
      </c>
      <c r="B41" s="4" t="n">
        <v>2.9693E-006</v>
      </c>
      <c r="C41" s="4" t="n">
        <v>0.267504</v>
      </c>
    </row>
    <row r="42" customFormat="false" ht="12.75" hidden="false" customHeight="false" outlineLevel="0" collapsed="false">
      <c r="A42" s="3" t="n">
        <v>2344.229</v>
      </c>
      <c r="B42" s="4" t="n">
        <v>2.92345E-006</v>
      </c>
      <c r="C42" s="4" t="n">
        <v>0.267618</v>
      </c>
    </row>
    <row r="43" customFormat="false" ht="12.75" hidden="false" customHeight="false" outlineLevel="0" collapsed="false">
      <c r="A43" s="3" t="n">
        <v>2398.833</v>
      </c>
      <c r="B43" s="4" t="n">
        <v>2.87247E-006</v>
      </c>
      <c r="C43" s="4" t="n">
        <v>0.267799</v>
      </c>
    </row>
    <row r="44" customFormat="false" ht="12.75" hidden="false" customHeight="false" outlineLevel="0" collapsed="false">
      <c r="A44" s="3" t="n">
        <v>2454.709</v>
      </c>
      <c r="B44" s="4" t="n">
        <v>2.82988E-006</v>
      </c>
      <c r="C44" s="4" t="n">
        <v>0.267822</v>
      </c>
    </row>
    <row r="45" customFormat="false" ht="12.75" hidden="false" customHeight="false" outlineLevel="0" collapsed="false">
      <c r="A45" s="3" t="n">
        <v>2511.886</v>
      </c>
      <c r="B45" s="4" t="n">
        <v>2.78115E-006</v>
      </c>
      <c r="C45" s="4" t="n">
        <v>0.267742</v>
      </c>
    </row>
    <row r="46" customFormat="false" ht="12.75" hidden="false" customHeight="false" outlineLevel="0" collapsed="false">
      <c r="A46" s="3" t="n">
        <v>2570.396</v>
      </c>
      <c r="B46" s="4" t="n">
        <v>2.74302E-006</v>
      </c>
      <c r="C46" s="4" t="n">
        <v>0.268055</v>
      </c>
    </row>
    <row r="47" customFormat="false" ht="12.75" hidden="false" customHeight="false" outlineLevel="0" collapsed="false">
      <c r="A47" s="3" t="n">
        <v>2630.268</v>
      </c>
      <c r="B47" s="4" t="n">
        <v>2.71003E-006</v>
      </c>
      <c r="C47" s="4" t="n">
        <v>0.268034</v>
      </c>
    </row>
    <row r="48" customFormat="false" ht="12.75" hidden="false" customHeight="false" outlineLevel="0" collapsed="false">
      <c r="A48" s="3" t="n">
        <v>2691.535</v>
      </c>
      <c r="B48" s="4" t="n">
        <v>2.67032E-006</v>
      </c>
      <c r="C48" s="4" t="n">
        <v>0.26829</v>
      </c>
    </row>
    <row r="49" customFormat="false" ht="12.75" hidden="false" customHeight="false" outlineLevel="0" collapsed="false">
      <c r="A49" s="3" t="n">
        <v>2754.229</v>
      </c>
      <c r="B49" s="4" t="n">
        <v>2.63704E-006</v>
      </c>
      <c r="C49" s="4" t="n">
        <v>0.268308</v>
      </c>
    </row>
    <row r="50" customFormat="false" ht="12.75" hidden="false" customHeight="false" outlineLevel="0" collapsed="false">
      <c r="A50" s="3" t="n">
        <v>2818.383</v>
      </c>
      <c r="B50" s="4" t="n">
        <v>2.59725E-006</v>
      </c>
      <c r="C50" s="4" t="n">
        <v>0.268339</v>
      </c>
    </row>
    <row r="51" customFormat="false" ht="12.75" hidden="false" customHeight="false" outlineLevel="0" collapsed="false">
      <c r="A51" s="3" t="n">
        <v>2884.032</v>
      </c>
      <c r="B51" s="4" t="n">
        <v>2.56986E-006</v>
      </c>
      <c r="C51" s="4" t="n">
        <v>0.268416</v>
      </c>
    </row>
    <row r="52" customFormat="false" ht="12.75" hidden="false" customHeight="false" outlineLevel="0" collapsed="false">
      <c r="A52" s="3" t="n">
        <v>2951.209</v>
      </c>
      <c r="B52" s="4" t="n">
        <v>2.54106E-006</v>
      </c>
      <c r="C52" s="4" t="n">
        <v>0.268494</v>
      </c>
    </row>
    <row r="53" customFormat="false" ht="12.75" hidden="false" customHeight="false" outlineLevel="0" collapsed="false">
      <c r="A53" s="3" t="n">
        <v>3019.952</v>
      </c>
      <c r="B53" s="4" t="n">
        <v>2.49955E-006</v>
      </c>
      <c r="C53" s="4" t="n">
        <v>0.268403</v>
      </c>
    </row>
    <row r="54" customFormat="false" ht="12.75" hidden="false" customHeight="false" outlineLevel="0" collapsed="false">
      <c r="A54" s="3" t="n">
        <v>3090.295</v>
      </c>
      <c r="B54" s="4" t="n">
        <v>2.47559E-006</v>
      </c>
      <c r="C54" s="4" t="n">
        <v>0.26861</v>
      </c>
    </row>
    <row r="55" customFormat="false" ht="12.75" hidden="false" customHeight="false" outlineLevel="0" collapsed="false">
      <c r="A55" s="3" t="n">
        <v>3162.278</v>
      </c>
      <c r="B55" s="4" t="n">
        <v>2.44113E-006</v>
      </c>
      <c r="C55" s="4" t="n">
        <v>0.26867</v>
      </c>
    </row>
    <row r="56" customFormat="false" ht="12.75" hidden="false" customHeight="false" outlineLevel="0" collapsed="false">
      <c r="A56" s="3" t="n">
        <v>3235.937</v>
      </c>
      <c r="B56" s="4" t="n">
        <v>2.41834E-006</v>
      </c>
      <c r="C56" s="4" t="n">
        <v>0.268538</v>
      </c>
    </row>
    <row r="57" customFormat="false" ht="12.75" hidden="false" customHeight="false" outlineLevel="0" collapsed="false">
      <c r="A57" s="3" t="n">
        <v>3311.311</v>
      </c>
      <c r="B57" s="4" t="n">
        <v>2.39282E-006</v>
      </c>
      <c r="C57" s="4" t="n">
        <v>0.268705</v>
      </c>
    </row>
    <row r="58" customFormat="false" ht="12.75" hidden="false" customHeight="false" outlineLevel="0" collapsed="false">
      <c r="A58" s="3" t="n">
        <v>3388.442</v>
      </c>
      <c r="B58" s="4" t="n">
        <v>2.37259E-006</v>
      </c>
      <c r="C58" s="4" t="n">
        <v>0.268832</v>
      </c>
    </row>
    <row r="59" customFormat="false" ht="12.75" hidden="false" customHeight="false" outlineLevel="0" collapsed="false">
      <c r="A59" s="3" t="n">
        <v>3467.369</v>
      </c>
      <c r="B59" s="4" t="n">
        <v>2.34519E-006</v>
      </c>
      <c r="C59" s="4" t="n">
        <v>0.268795</v>
      </c>
    </row>
    <row r="60" customFormat="false" ht="12.75" hidden="false" customHeight="false" outlineLevel="0" collapsed="false">
      <c r="A60" s="3" t="n">
        <v>3548.134</v>
      </c>
      <c r="B60" s="4" t="n">
        <v>2.32599E-006</v>
      </c>
      <c r="C60" s="4" t="n">
        <v>0.268801</v>
      </c>
    </row>
    <row r="61" customFormat="false" ht="12.75" hidden="false" customHeight="false" outlineLevel="0" collapsed="false">
      <c r="A61" s="3" t="n">
        <v>3630.781</v>
      </c>
      <c r="B61" s="4" t="n">
        <v>2.30472E-006</v>
      </c>
      <c r="C61" s="4" t="n">
        <v>0.268875</v>
      </c>
    </row>
    <row r="62" customFormat="false" ht="12.75" hidden="false" customHeight="false" outlineLevel="0" collapsed="false">
      <c r="A62" s="3" t="n">
        <v>3715.352</v>
      </c>
      <c r="B62" s="4" t="n">
        <v>2.29083E-006</v>
      </c>
      <c r="C62" s="4" t="n">
        <v>0.269042</v>
      </c>
    </row>
    <row r="63" customFormat="false" ht="12.75" hidden="false" customHeight="false" outlineLevel="0" collapsed="false">
      <c r="A63" s="3" t="n">
        <v>3801.894</v>
      </c>
      <c r="B63" s="4" t="n">
        <v>2.26859E-006</v>
      </c>
      <c r="C63" s="4" t="n">
        <v>0.269059</v>
      </c>
    </row>
    <row r="64" customFormat="false" ht="12.75" hidden="false" customHeight="false" outlineLevel="0" collapsed="false">
      <c r="A64" s="3" t="n">
        <v>3890.451</v>
      </c>
      <c r="B64" s="4" t="n">
        <v>2.24874E-006</v>
      </c>
      <c r="C64" s="4" t="n">
        <v>0.268937</v>
      </c>
    </row>
    <row r="65" customFormat="false" ht="12.75" hidden="false" customHeight="false" outlineLevel="0" collapsed="false">
      <c r="A65" s="3" t="n">
        <v>3981.072</v>
      </c>
      <c r="B65" s="4" t="n">
        <v>2.23399E-006</v>
      </c>
      <c r="C65" s="4" t="n">
        <v>0.269043</v>
      </c>
    </row>
    <row r="66" customFormat="false" ht="12.75" hidden="false" customHeight="false" outlineLevel="0" collapsed="false">
      <c r="A66" s="3" t="n">
        <v>4073.803</v>
      </c>
      <c r="B66" s="4" t="n">
        <v>2.21288E-006</v>
      </c>
      <c r="C66" s="4" t="n">
        <v>0.26901</v>
      </c>
    </row>
    <row r="67" customFormat="false" ht="12.75" hidden="false" customHeight="false" outlineLevel="0" collapsed="false">
      <c r="A67" s="3" t="n">
        <v>4168.694</v>
      </c>
      <c r="B67" s="4" t="n">
        <v>2.2021E-006</v>
      </c>
      <c r="C67" s="4" t="n">
        <v>0.269112</v>
      </c>
    </row>
    <row r="68" customFormat="false" ht="12.75" hidden="false" customHeight="false" outlineLevel="0" collapsed="false">
      <c r="A68" s="3" t="n">
        <v>4265.795</v>
      </c>
      <c r="B68" s="4" t="n">
        <v>2.19315E-006</v>
      </c>
      <c r="C68" s="4" t="n">
        <v>0.269158</v>
      </c>
    </row>
    <row r="69" customFormat="false" ht="12.75" hidden="false" customHeight="false" outlineLevel="0" collapsed="false">
      <c r="A69" s="3" t="n">
        <v>4365.158</v>
      </c>
      <c r="B69" s="4" t="n">
        <v>2.17249E-006</v>
      </c>
      <c r="C69" s="4" t="n">
        <v>0.269239</v>
      </c>
    </row>
    <row r="70" customFormat="false" ht="12.75" hidden="false" customHeight="false" outlineLevel="0" collapsed="false">
      <c r="A70" s="3" t="n">
        <v>4466.836</v>
      </c>
      <c r="B70" s="4" t="n">
        <v>2.1604E-006</v>
      </c>
      <c r="C70" s="4" t="n">
        <v>0.269375</v>
      </c>
    </row>
    <row r="71" customFormat="false" ht="12.75" hidden="false" customHeight="false" outlineLevel="0" collapsed="false">
      <c r="A71" s="3" t="n">
        <v>4570.882</v>
      </c>
      <c r="B71" s="4" t="n">
        <v>2.14582E-006</v>
      </c>
      <c r="C71" s="4" t="n">
        <v>0.269296</v>
      </c>
    </row>
    <row r="72" customFormat="false" ht="12.75" hidden="false" customHeight="false" outlineLevel="0" collapsed="false">
      <c r="A72" s="3" t="n">
        <v>4677.351</v>
      </c>
      <c r="B72" s="4" t="n">
        <v>2.13801E-006</v>
      </c>
      <c r="C72" s="4" t="n">
        <v>0.269396</v>
      </c>
    </row>
    <row r="73" customFormat="false" ht="12.75" hidden="false" customHeight="false" outlineLevel="0" collapsed="false">
      <c r="A73" s="3" t="n">
        <v>4786.301</v>
      </c>
      <c r="B73" s="4" t="n">
        <v>2.1222E-006</v>
      </c>
      <c r="C73" s="4" t="n">
        <v>0.269447</v>
      </c>
    </row>
    <row r="74" customFormat="false" ht="12.75" hidden="false" customHeight="false" outlineLevel="0" collapsed="false">
      <c r="A74" s="3" t="n">
        <v>4897.788</v>
      </c>
      <c r="B74" s="4" t="n">
        <v>2.11063E-006</v>
      </c>
      <c r="C74" s="4" t="n">
        <v>0.269448</v>
      </c>
    </row>
    <row r="75" customFormat="false" ht="12.75" hidden="false" customHeight="false" outlineLevel="0" collapsed="false">
      <c r="A75" s="3" t="n">
        <v>5011.872</v>
      </c>
      <c r="B75" s="4" t="n">
        <v>2.10312E-006</v>
      </c>
      <c r="C75" s="4" t="n">
        <v>0.269431</v>
      </c>
    </row>
    <row r="76" customFormat="false" ht="12.75" hidden="false" customHeight="false" outlineLevel="0" collapsed="false">
      <c r="A76" s="3" t="n">
        <v>5128.614</v>
      </c>
      <c r="B76" s="4" t="n">
        <v>2.0897E-006</v>
      </c>
      <c r="C76" s="4" t="n">
        <v>0.26963</v>
      </c>
    </row>
    <row r="77" customFormat="false" ht="12.75" hidden="false" customHeight="false" outlineLevel="0" collapsed="false">
      <c r="A77" s="3" t="n">
        <v>5248.075</v>
      </c>
      <c r="B77" s="4" t="n">
        <v>2.07959E-006</v>
      </c>
      <c r="C77" s="4" t="n">
        <v>0.269666</v>
      </c>
    </row>
    <row r="78" customFormat="false" ht="12.75" hidden="false" customHeight="false" outlineLevel="0" collapsed="false">
      <c r="A78" s="3" t="n">
        <v>5370.318</v>
      </c>
      <c r="B78" s="4" t="n">
        <v>2.0725E-006</v>
      </c>
      <c r="C78" s="4" t="n">
        <v>0.269757</v>
      </c>
    </row>
    <row r="79" customFormat="false" ht="12.75" hidden="false" customHeight="false" outlineLevel="0" collapsed="false">
      <c r="A79" s="3" t="n">
        <v>5495.409</v>
      </c>
      <c r="B79" s="4" t="n">
        <v>2.06123E-006</v>
      </c>
      <c r="C79" s="4" t="n">
        <v>0.269827</v>
      </c>
    </row>
    <row r="80" customFormat="false" ht="12.75" hidden="false" customHeight="false" outlineLevel="0" collapsed="false">
      <c r="A80" s="3" t="n">
        <v>5623.413</v>
      </c>
      <c r="B80" s="4" t="n">
        <v>2.05368E-006</v>
      </c>
      <c r="C80" s="4" t="n">
        <v>0.269843</v>
      </c>
    </row>
    <row r="81" customFormat="false" ht="12.75" hidden="false" customHeight="false" outlineLevel="0" collapsed="false">
      <c r="A81" s="3" t="n">
        <v>5754.399</v>
      </c>
      <c r="B81" s="4" t="n">
        <v>2.04425E-006</v>
      </c>
      <c r="C81" s="4" t="n">
        <v>0.269956</v>
      </c>
    </row>
    <row r="82" customFormat="false" ht="12.75" hidden="false" customHeight="false" outlineLevel="0" collapsed="false">
      <c r="A82" s="3" t="n">
        <v>5888.437</v>
      </c>
      <c r="B82" s="4" t="n">
        <v>2.04208E-006</v>
      </c>
      <c r="C82" s="4" t="n">
        <v>0.269917</v>
      </c>
    </row>
    <row r="83" customFormat="false" ht="12.75" hidden="false" customHeight="false" outlineLevel="0" collapsed="false">
      <c r="A83" s="3" t="n">
        <v>6025.596</v>
      </c>
      <c r="B83" s="4" t="n">
        <v>2.03068E-006</v>
      </c>
      <c r="C83" s="4" t="n">
        <v>0.269965</v>
      </c>
    </row>
    <row r="84" customFormat="false" ht="12.75" hidden="false" customHeight="false" outlineLevel="0" collapsed="false">
      <c r="A84" s="3" t="n">
        <v>6165.95</v>
      </c>
      <c r="B84" s="4" t="n">
        <v>2.02295E-006</v>
      </c>
      <c r="C84" s="4" t="n">
        <v>0.270045</v>
      </c>
    </row>
    <row r="85" customFormat="false" ht="12.75" hidden="false" customHeight="false" outlineLevel="0" collapsed="false">
      <c r="A85" s="3" t="n">
        <v>6309.573</v>
      </c>
      <c r="B85" s="4" t="n">
        <v>2.01763E-006</v>
      </c>
      <c r="C85" s="4" t="n">
        <v>0.270023</v>
      </c>
    </row>
    <row r="86" customFormat="false" ht="12.75" hidden="false" customHeight="false" outlineLevel="0" collapsed="false">
      <c r="A86" s="3" t="n">
        <v>6456.542</v>
      </c>
      <c r="B86" s="4" t="n">
        <v>2.01195E-006</v>
      </c>
      <c r="C86" s="4" t="n">
        <v>0.270172</v>
      </c>
    </row>
    <row r="87" customFormat="false" ht="12.75" hidden="false" customHeight="false" outlineLevel="0" collapsed="false">
      <c r="A87" s="3" t="n">
        <v>6606.934</v>
      </c>
      <c r="B87" s="4" t="n">
        <v>2.00453E-006</v>
      </c>
      <c r="C87" s="4" t="n">
        <v>0.270299</v>
      </c>
    </row>
    <row r="88" customFormat="false" ht="12.75" hidden="false" customHeight="false" outlineLevel="0" collapsed="false">
      <c r="A88" s="3" t="n">
        <v>6760.83</v>
      </c>
      <c r="B88" s="4" t="n">
        <v>2.0015E-006</v>
      </c>
      <c r="C88" s="4" t="n">
        <v>0.270339</v>
      </c>
    </row>
    <row r="89" customFormat="false" ht="12.75" hidden="false" customHeight="false" outlineLevel="0" collapsed="false">
      <c r="A89" s="3" t="n">
        <v>6918.31</v>
      </c>
      <c r="B89" s="4" t="n">
        <v>1.99209E-006</v>
      </c>
      <c r="C89" s="4" t="n">
        <v>0.270331</v>
      </c>
    </row>
    <row r="90" customFormat="false" ht="12.75" hidden="false" customHeight="false" outlineLevel="0" collapsed="false">
      <c r="A90" s="3" t="n">
        <v>7079.458</v>
      </c>
      <c r="B90" s="4" t="n">
        <v>1.98849E-006</v>
      </c>
      <c r="C90" s="4" t="n">
        <v>0.270344</v>
      </c>
    </row>
    <row r="91" customFormat="false" ht="12.75" hidden="false" customHeight="false" outlineLevel="0" collapsed="false">
      <c r="A91" s="3" t="n">
        <v>7244.36</v>
      </c>
      <c r="B91" s="4" t="n">
        <v>1.98249E-006</v>
      </c>
      <c r="C91" s="4" t="n">
        <v>0.270443</v>
      </c>
    </row>
    <row r="92" customFormat="false" ht="12.75" hidden="false" customHeight="false" outlineLevel="0" collapsed="false">
      <c r="A92" s="3" t="n">
        <v>7413.102</v>
      </c>
      <c r="B92" s="4" t="n">
        <v>1.97849E-006</v>
      </c>
      <c r="C92" s="4" t="n">
        <v>0.270513</v>
      </c>
    </row>
    <row r="93" customFormat="false" ht="12.75" hidden="false" customHeight="false" outlineLevel="0" collapsed="false">
      <c r="A93" s="3" t="n">
        <v>7585.776</v>
      </c>
      <c r="B93" s="4" t="n">
        <v>1.97317E-006</v>
      </c>
      <c r="C93" s="4" t="n">
        <v>0.270609</v>
      </c>
    </row>
    <row r="94" customFormat="false" ht="12.75" hidden="false" customHeight="false" outlineLevel="0" collapsed="false">
      <c r="A94" s="3" t="n">
        <v>7762.471</v>
      </c>
      <c r="B94" s="4" t="n">
        <v>1.96889E-006</v>
      </c>
      <c r="C94" s="4" t="n">
        <v>0.270608</v>
      </c>
    </row>
    <row r="95" customFormat="false" ht="12.75" hidden="false" customHeight="false" outlineLevel="0" collapsed="false">
      <c r="A95" s="3" t="n">
        <v>7943.282</v>
      </c>
      <c r="B95" s="4" t="n">
        <v>1.96368E-006</v>
      </c>
      <c r="C95" s="4" t="n">
        <v>0.270758</v>
      </c>
    </row>
    <row r="96" customFormat="false" ht="12.75" hidden="false" customHeight="false" outlineLevel="0" collapsed="false">
      <c r="A96" s="3" t="n">
        <v>8128.305</v>
      </c>
      <c r="B96" s="4" t="n">
        <v>1.9602E-006</v>
      </c>
      <c r="C96" s="4" t="n">
        <v>0.270804</v>
      </c>
    </row>
    <row r="97" customFormat="false" ht="12.75" hidden="false" customHeight="false" outlineLevel="0" collapsed="false">
      <c r="A97" s="3" t="n">
        <v>8317.638</v>
      </c>
      <c r="B97" s="4" t="n">
        <v>1.95399E-006</v>
      </c>
      <c r="C97" s="4" t="n">
        <v>0.270851</v>
      </c>
    </row>
    <row r="98" customFormat="false" ht="12.75" hidden="false" customHeight="false" outlineLevel="0" collapsed="false">
      <c r="A98" s="3" t="n">
        <v>8511.38</v>
      </c>
      <c r="B98" s="4" t="n">
        <v>1.94986E-006</v>
      </c>
      <c r="C98" s="4" t="n">
        <v>0.270802</v>
      </c>
    </row>
    <row r="99" customFormat="false" ht="12.75" hidden="false" customHeight="false" outlineLevel="0" collapsed="false">
      <c r="A99" s="3" t="n">
        <v>8709.636</v>
      </c>
      <c r="B99" s="4" t="n">
        <v>1.94776E-006</v>
      </c>
      <c r="C99" s="4" t="n">
        <v>0.270832</v>
      </c>
    </row>
    <row r="100" customFormat="false" ht="12.75" hidden="false" customHeight="false" outlineLevel="0" collapsed="false">
      <c r="A100" s="3" t="n">
        <v>8912.509</v>
      </c>
      <c r="B100" s="4" t="n">
        <v>1.94349E-006</v>
      </c>
      <c r="C100" s="4" t="n">
        <v>0.270936</v>
      </c>
    </row>
    <row r="101" customFormat="false" ht="12.75" hidden="false" customHeight="false" outlineLevel="0" collapsed="false">
      <c r="A101" s="3" t="n">
        <v>9120.108</v>
      </c>
      <c r="B101" s="4" t="n">
        <v>1.94063E-006</v>
      </c>
      <c r="C101" s="4" t="n">
        <v>0.271137</v>
      </c>
    </row>
    <row r="102" customFormat="false" ht="12.75" hidden="false" customHeight="false" outlineLevel="0" collapsed="false">
      <c r="A102" s="3" t="n">
        <v>9332.543</v>
      </c>
      <c r="B102" s="4" t="n">
        <v>1.93761E-006</v>
      </c>
      <c r="C102" s="4" t="n">
        <v>0.27108</v>
      </c>
    </row>
    <row r="103" customFormat="false" ht="12.75" hidden="false" customHeight="false" outlineLevel="0" collapsed="false">
      <c r="A103" s="3" t="n">
        <v>9549.926</v>
      </c>
      <c r="B103" s="4" t="n">
        <v>1.9343E-006</v>
      </c>
      <c r="C103" s="4" t="n">
        <v>0.271204</v>
      </c>
    </row>
    <row r="104" customFormat="false" ht="12.75" hidden="false" customHeight="false" outlineLevel="0" collapsed="false">
      <c r="A104" s="3" t="n">
        <v>9772.372</v>
      </c>
      <c r="B104" s="4" t="n">
        <v>1.93E-006</v>
      </c>
      <c r="C104" s="4" t="n">
        <v>0.271301</v>
      </c>
    </row>
    <row r="105" customFormat="false" ht="12.75" hidden="false" customHeight="false" outlineLevel="0" collapsed="false">
      <c r="A105" s="3" t="n">
        <v>10000</v>
      </c>
      <c r="B105" s="4" t="n">
        <v>1.92703E-006</v>
      </c>
      <c r="C105" s="4" t="n">
        <v>0.271454</v>
      </c>
    </row>
    <row r="106" customFormat="false" ht="12.75" hidden="false" customHeight="false" outlineLevel="0" collapsed="false">
      <c r="A106" s="3" t="n">
        <v>10232.93</v>
      </c>
      <c r="B106" s="4" t="n">
        <v>1.92401E-006</v>
      </c>
      <c r="C106" s="4" t="n">
        <v>0.27148</v>
      </c>
    </row>
    <row r="107" customFormat="false" ht="12.75" hidden="false" customHeight="false" outlineLevel="0" collapsed="false">
      <c r="A107" s="3" t="n">
        <v>10471.285</v>
      </c>
      <c r="B107" s="4" t="n">
        <v>1.92167E-006</v>
      </c>
      <c r="C107" s="4" t="n">
        <v>0.271546</v>
      </c>
    </row>
    <row r="108" customFormat="false" ht="12.75" hidden="false" customHeight="false" outlineLevel="0" collapsed="false">
      <c r="A108" s="3" t="n">
        <v>10715.193</v>
      </c>
      <c r="B108" s="4" t="n">
        <v>1.91938E-006</v>
      </c>
      <c r="C108" s="4" t="n">
        <v>0.271501</v>
      </c>
    </row>
    <row r="109" customFormat="false" ht="12.75" hidden="false" customHeight="false" outlineLevel="0" collapsed="false">
      <c r="A109" s="3" t="n">
        <v>10964.782</v>
      </c>
      <c r="B109" s="4" t="n">
        <v>1.91608E-006</v>
      </c>
      <c r="C109" s="4" t="n">
        <v>0.27161</v>
      </c>
    </row>
    <row r="110" customFormat="false" ht="12.75" hidden="false" customHeight="false" outlineLevel="0" collapsed="false">
      <c r="A110" s="3" t="n">
        <v>11220.185</v>
      </c>
      <c r="B110" s="4" t="n">
        <v>1.91375E-006</v>
      </c>
      <c r="C110" s="4" t="n">
        <v>0.27175</v>
      </c>
    </row>
    <row r="111" customFormat="false" ht="12.75" hidden="false" customHeight="false" outlineLevel="0" collapsed="false">
      <c r="A111" s="3" t="n">
        <v>11481.536</v>
      </c>
      <c r="B111" s="4" t="n">
        <v>1.91082E-006</v>
      </c>
      <c r="C111" s="4" t="n">
        <v>0.271783</v>
      </c>
    </row>
    <row r="112" customFormat="false" ht="12.75" hidden="false" customHeight="false" outlineLevel="0" collapsed="false">
      <c r="A112" s="3" t="n">
        <v>11748.976</v>
      </c>
      <c r="B112" s="4" t="n">
        <v>1.90964E-006</v>
      </c>
      <c r="C112" s="4" t="n">
        <v>0.271821</v>
      </c>
    </row>
    <row r="113" customFormat="false" ht="12.75" hidden="false" customHeight="false" outlineLevel="0" collapsed="false">
      <c r="A113" s="3" t="n">
        <v>12022.644</v>
      </c>
      <c r="B113" s="4" t="n">
        <v>1.90647E-006</v>
      </c>
      <c r="C113" s="4" t="n">
        <v>0.271868</v>
      </c>
    </row>
    <row r="114" customFormat="false" ht="12.75" hidden="false" customHeight="false" outlineLevel="0" collapsed="false">
      <c r="A114" s="3" t="n">
        <v>12302.688</v>
      </c>
      <c r="B114" s="4" t="n">
        <v>1.90562E-006</v>
      </c>
      <c r="C114" s="4" t="n">
        <v>0.271951</v>
      </c>
    </row>
    <row r="115" customFormat="false" ht="12.75" hidden="false" customHeight="false" outlineLevel="0" collapsed="false">
      <c r="A115" s="3" t="n">
        <v>12589.254</v>
      </c>
      <c r="B115" s="4" t="n">
        <v>1.90394E-006</v>
      </c>
      <c r="C115" s="4" t="n">
        <v>0.272125</v>
      </c>
    </row>
    <row r="116" customFormat="false" ht="12.75" hidden="false" customHeight="false" outlineLevel="0" collapsed="false">
      <c r="A116" s="3" t="n">
        <v>12882.496</v>
      </c>
      <c r="B116" s="4" t="n">
        <v>1.90167E-006</v>
      </c>
      <c r="C116" s="4" t="n">
        <v>0.272055</v>
      </c>
    </row>
    <row r="117" customFormat="false" ht="12.75" hidden="false" customHeight="false" outlineLevel="0" collapsed="false">
      <c r="A117" s="3" t="n">
        <v>13182.567</v>
      </c>
      <c r="B117" s="4" t="n">
        <v>1.89888E-006</v>
      </c>
      <c r="C117" s="4" t="n">
        <v>0.272091</v>
      </c>
    </row>
    <row r="118" customFormat="false" ht="12.75" hidden="false" customHeight="false" outlineLevel="0" collapsed="false">
      <c r="A118" s="3" t="n">
        <v>13489.629</v>
      </c>
      <c r="B118" s="4" t="n">
        <v>1.89761E-006</v>
      </c>
      <c r="C118" s="4" t="n">
        <v>0.272205</v>
      </c>
    </row>
    <row r="119" customFormat="false" ht="12.75" hidden="false" customHeight="false" outlineLevel="0" collapsed="false">
      <c r="A119" s="3" t="n">
        <v>13803.843</v>
      </c>
      <c r="B119" s="4" t="n">
        <v>1.89564E-006</v>
      </c>
      <c r="C119" s="4" t="n">
        <v>0.272308</v>
      </c>
    </row>
    <row r="120" customFormat="false" ht="12.75" hidden="false" customHeight="false" outlineLevel="0" collapsed="false">
      <c r="A120" s="3" t="n">
        <v>14125.375</v>
      </c>
      <c r="B120" s="4" t="n">
        <v>1.89397E-006</v>
      </c>
      <c r="C120" s="4" t="n">
        <v>0.2724</v>
      </c>
    </row>
    <row r="121" customFormat="false" ht="12.75" hidden="false" customHeight="false" outlineLevel="0" collapsed="false">
      <c r="A121" s="3" t="n">
        <v>14454.398</v>
      </c>
      <c r="B121" s="4" t="n">
        <v>1.89357E-006</v>
      </c>
      <c r="C121" s="4" t="n">
        <v>0.272477</v>
      </c>
    </row>
    <row r="122" customFormat="false" ht="12.75" hidden="false" customHeight="false" outlineLevel="0" collapsed="false">
      <c r="A122" s="3" t="n">
        <v>14791.084</v>
      </c>
      <c r="B122" s="4" t="n">
        <v>1.89175E-006</v>
      </c>
      <c r="C122" s="4" t="n">
        <v>0.2725</v>
      </c>
    </row>
    <row r="123" customFormat="false" ht="12.75" hidden="false" customHeight="false" outlineLevel="0" collapsed="false">
      <c r="A123" s="3" t="n">
        <v>15135.612</v>
      </c>
      <c r="B123" s="4" t="n">
        <v>1.8897E-006</v>
      </c>
      <c r="C123" s="4" t="n">
        <v>0.272557</v>
      </c>
    </row>
    <row r="124" customFormat="false" ht="12.75" hidden="false" customHeight="false" outlineLevel="0" collapsed="false">
      <c r="A124" s="3" t="n">
        <v>15488.166</v>
      </c>
      <c r="B124" s="4" t="n">
        <v>1.88912E-006</v>
      </c>
      <c r="C124" s="4" t="n">
        <v>0.272605</v>
      </c>
    </row>
    <row r="125" customFormat="false" ht="12.75" hidden="false" customHeight="false" outlineLevel="0" collapsed="false">
      <c r="A125" s="3" t="n">
        <v>15848.932</v>
      </c>
      <c r="B125" s="4" t="n">
        <v>1.88802E-006</v>
      </c>
      <c r="C125" s="4" t="n">
        <v>0.27277</v>
      </c>
    </row>
    <row r="126" customFormat="false" ht="12.75" hidden="false" customHeight="false" outlineLevel="0" collapsed="false">
      <c r="A126" s="3" t="n">
        <v>16218.101</v>
      </c>
      <c r="B126" s="4" t="n">
        <v>1.88663E-006</v>
      </c>
      <c r="C126" s="4" t="n">
        <v>0.272765</v>
      </c>
    </row>
    <row r="127" customFormat="false" ht="12.75" hidden="false" customHeight="false" outlineLevel="0" collapsed="false">
      <c r="A127" s="3" t="n">
        <v>16595.869</v>
      </c>
      <c r="B127" s="4" t="n">
        <v>1.88607E-006</v>
      </c>
      <c r="C127" s="4" t="n">
        <v>0.272913</v>
      </c>
    </row>
    <row r="128" customFormat="false" ht="12.75" hidden="false" customHeight="false" outlineLevel="0" collapsed="false">
      <c r="A128" s="3" t="n">
        <v>16982.437</v>
      </c>
      <c r="B128" s="4" t="n">
        <v>1.88493E-006</v>
      </c>
      <c r="C128" s="4" t="n">
        <v>0.272955</v>
      </c>
    </row>
    <row r="129" customFormat="false" ht="12.75" hidden="false" customHeight="false" outlineLevel="0" collapsed="false">
      <c r="A129" s="3" t="n">
        <v>17378.008</v>
      </c>
      <c r="B129" s="4" t="n">
        <v>1.88386E-006</v>
      </c>
      <c r="C129" s="4" t="n">
        <v>0.273169</v>
      </c>
    </row>
    <row r="130" customFormat="false" ht="12.75" hidden="false" customHeight="false" outlineLevel="0" collapsed="false">
      <c r="A130" s="3" t="n">
        <v>17782.794</v>
      </c>
      <c r="B130" s="4" t="n">
        <v>1.88288E-006</v>
      </c>
      <c r="C130" s="4" t="n">
        <v>0.273147</v>
      </c>
    </row>
    <row r="131" customFormat="false" ht="12.75" hidden="false" customHeight="false" outlineLevel="0" collapsed="false">
      <c r="A131" s="3" t="n">
        <v>18197.009</v>
      </c>
      <c r="B131" s="4" t="n">
        <v>1.88236E-006</v>
      </c>
      <c r="C131" s="4" t="n">
        <v>0.273183</v>
      </c>
    </row>
    <row r="132" customFormat="false" ht="12.75" hidden="false" customHeight="false" outlineLevel="0" collapsed="false">
      <c r="A132" s="3" t="n">
        <v>18620.871</v>
      </c>
      <c r="B132" s="4" t="n">
        <v>1.88234E-006</v>
      </c>
      <c r="C132" s="4" t="n">
        <v>0.273381</v>
      </c>
    </row>
    <row r="133" customFormat="false" ht="12.75" hidden="false" customHeight="false" outlineLevel="0" collapsed="false">
      <c r="A133" s="3" t="n">
        <v>19054.607</v>
      </c>
      <c r="B133" s="4" t="n">
        <v>1.88114E-006</v>
      </c>
      <c r="C133" s="4" t="n">
        <v>0.273516</v>
      </c>
    </row>
    <row r="134" customFormat="false" ht="12.75" hidden="false" customHeight="false" outlineLevel="0" collapsed="false">
      <c r="A134" s="3" t="n">
        <v>19498.446</v>
      </c>
      <c r="B134" s="4" t="n">
        <v>1.8799E-006</v>
      </c>
      <c r="C134" s="4" t="n">
        <v>0.273636</v>
      </c>
    </row>
    <row r="135" customFormat="false" ht="12.75" hidden="false" customHeight="false" outlineLevel="0" collapsed="false">
      <c r="A135" s="3" t="n">
        <v>19952.623</v>
      </c>
      <c r="B135" s="4" t="n">
        <v>1.8793E-006</v>
      </c>
      <c r="C135" s="4" t="n">
        <v>0.273724</v>
      </c>
    </row>
    <row r="136" customFormat="false" ht="12.75" hidden="false" customHeight="false" outlineLevel="0" collapsed="false">
      <c r="A136" s="3" t="n">
        <v>20417.379</v>
      </c>
      <c r="B136" s="4" t="n">
        <v>1.87855E-006</v>
      </c>
      <c r="C136" s="4" t="n">
        <v>0.273733</v>
      </c>
    </row>
    <row r="137" customFormat="false" ht="12.75" hidden="false" customHeight="false" outlineLevel="0" collapsed="false">
      <c r="A137" s="3" t="n">
        <v>20892.961</v>
      </c>
      <c r="B137" s="4" t="n">
        <v>1.87797E-006</v>
      </c>
      <c r="C137" s="4" t="n">
        <v>0.273959</v>
      </c>
    </row>
    <row r="138" customFormat="false" ht="12.75" hidden="false" customHeight="false" outlineLevel="0" collapsed="false">
      <c r="A138" s="3" t="n">
        <v>21379.621</v>
      </c>
      <c r="B138" s="4" t="n">
        <v>1.87765E-006</v>
      </c>
      <c r="C138" s="4" t="n">
        <v>0.274072</v>
      </c>
    </row>
    <row r="139" customFormat="false" ht="12.75" hidden="false" customHeight="false" outlineLevel="0" collapsed="false">
      <c r="A139" s="3" t="n">
        <v>21877.616</v>
      </c>
      <c r="B139" s="4" t="n">
        <v>1.87715E-006</v>
      </c>
      <c r="C139" s="4" t="n">
        <v>0.274253</v>
      </c>
    </row>
    <row r="140" customFormat="false" ht="12.75" hidden="false" customHeight="false" outlineLevel="0" collapsed="false">
      <c r="A140" s="3" t="n">
        <v>22387.211</v>
      </c>
      <c r="B140" s="4" t="n">
        <v>1.87613E-006</v>
      </c>
      <c r="C140" s="4" t="n">
        <v>0.274374</v>
      </c>
    </row>
    <row r="141" customFormat="false" ht="12.75" hidden="false" customHeight="false" outlineLevel="0" collapsed="false">
      <c r="A141" s="3" t="n">
        <v>22908.677</v>
      </c>
      <c r="B141" s="4" t="n">
        <v>1.87614E-006</v>
      </c>
      <c r="C141" s="4" t="n">
        <v>0.274557</v>
      </c>
    </row>
    <row r="142" customFormat="false" ht="12.75" hidden="false" customHeight="false" outlineLevel="0" collapsed="false">
      <c r="A142" s="3" t="n">
        <v>23442.288</v>
      </c>
      <c r="B142" s="4" t="n">
        <v>1.87603E-006</v>
      </c>
      <c r="C142" s="4" t="n">
        <v>0.274791</v>
      </c>
    </row>
    <row r="143" customFormat="false" ht="12.75" hidden="false" customHeight="false" outlineLevel="0" collapsed="false">
      <c r="A143" s="3" t="n">
        <v>23988.329</v>
      </c>
      <c r="B143" s="4" t="n">
        <v>1.87536E-006</v>
      </c>
      <c r="C143" s="4" t="n">
        <v>0.275071</v>
      </c>
    </row>
    <row r="144" customFormat="false" ht="12.75" hidden="false" customHeight="false" outlineLevel="0" collapsed="false">
      <c r="A144" s="3" t="n">
        <v>24547.089</v>
      </c>
      <c r="B144" s="4" t="n">
        <v>1.87437E-006</v>
      </c>
      <c r="C144" s="4" t="n">
        <v>0.275195</v>
      </c>
    </row>
    <row r="145" customFormat="false" ht="12.75" hidden="false" customHeight="false" outlineLevel="0" collapsed="false">
      <c r="A145" s="3" t="n">
        <v>25118.864</v>
      </c>
      <c r="B145" s="4" t="n">
        <v>1.87382E-006</v>
      </c>
      <c r="C145" s="4" t="n">
        <v>0.275375</v>
      </c>
    </row>
    <row r="146" customFormat="false" ht="12.75" hidden="false" customHeight="false" outlineLevel="0" collapsed="false">
      <c r="A146" s="3" t="n">
        <v>25703.958</v>
      </c>
      <c r="B146" s="4" t="n">
        <v>1.87427E-006</v>
      </c>
      <c r="C146" s="4" t="n">
        <v>0.275655</v>
      </c>
    </row>
    <row r="147" customFormat="false" ht="12.75" hidden="false" customHeight="false" outlineLevel="0" collapsed="false">
      <c r="A147" s="3" t="n">
        <v>26302.68</v>
      </c>
      <c r="B147" s="4" t="n">
        <v>1.8738E-006</v>
      </c>
      <c r="C147" s="4" t="n">
        <v>0.275893</v>
      </c>
    </row>
    <row r="148" customFormat="false" ht="12.75" hidden="false" customHeight="false" outlineLevel="0" collapsed="false">
      <c r="A148" s="3" t="n">
        <v>26915.348</v>
      </c>
      <c r="B148" s="4" t="n">
        <v>1.87469E-006</v>
      </c>
      <c r="C148" s="4" t="n">
        <v>0.276254</v>
      </c>
    </row>
    <row r="149" customFormat="false" ht="12.75" hidden="false" customHeight="false" outlineLevel="0" collapsed="false">
      <c r="A149" s="3" t="n">
        <v>27542.287</v>
      </c>
      <c r="B149" s="4" t="n">
        <v>1.87336E-006</v>
      </c>
      <c r="C149" s="4" t="n">
        <v>0.276401</v>
      </c>
    </row>
    <row r="150" customFormat="false" ht="12.75" hidden="false" customHeight="false" outlineLevel="0" collapsed="false">
      <c r="A150" s="3" t="n">
        <v>28183.829</v>
      </c>
      <c r="B150" s="4" t="n">
        <v>1.87307E-006</v>
      </c>
      <c r="C150" s="4" t="n">
        <v>0.276659</v>
      </c>
    </row>
    <row r="151" customFormat="false" ht="12.75" hidden="false" customHeight="false" outlineLevel="0" collapsed="false">
      <c r="A151" s="3" t="n">
        <v>28840.315</v>
      </c>
      <c r="B151" s="4" t="n">
        <v>1.87296E-006</v>
      </c>
      <c r="C151" s="4" t="n">
        <v>0.276905</v>
      </c>
    </row>
    <row r="152" customFormat="false" ht="12.75" hidden="false" customHeight="false" outlineLevel="0" collapsed="false">
      <c r="A152" s="3" t="n">
        <v>29512.092</v>
      </c>
      <c r="B152" s="4" t="n">
        <v>1.87234E-006</v>
      </c>
      <c r="C152" s="4" t="n">
        <v>0.277357</v>
      </c>
    </row>
    <row r="153" customFormat="false" ht="12.75" hidden="false" customHeight="false" outlineLevel="0" collapsed="false">
      <c r="A153" s="3" t="n">
        <v>30199.517</v>
      </c>
      <c r="B153" s="4" t="n">
        <v>1.87387E-006</v>
      </c>
      <c r="C153" s="4" t="n">
        <v>0.277896</v>
      </c>
    </row>
    <row r="154" customFormat="false" ht="12.75" hidden="false" customHeight="false" outlineLevel="0" collapsed="false">
      <c r="A154" s="3" t="n">
        <v>30902.954</v>
      </c>
      <c r="B154" s="4" t="n">
        <v>1.87305E-006</v>
      </c>
      <c r="C154" s="4" t="n">
        <v>0.278296</v>
      </c>
    </row>
    <row r="155" customFormat="false" ht="12.75" hidden="false" customHeight="false" outlineLevel="0" collapsed="false">
      <c r="A155" s="3" t="n">
        <v>31622.777</v>
      </c>
      <c r="B155" s="4" t="n">
        <v>1.87247E-006</v>
      </c>
      <c r="C155" s="4" t="n">
        <v>0.278673</v>
      </c>
    </row>
    <row r="156" customFormat="false" ht="12.75" hidden="false" customHeight="false" outlineLevel="0" collapsed="false">
      <c r="A156" s="3" t="n">
        <v>32359.366</v>
      </c>
      <c r="B156" s="4" t="n">
        <v>1.87204E-006</v>
      </c>
      <c r="C156" s="4" t="n">
        <v>0.279102</v>
      </c>
    </row>
    <row r="157" customFormat="false" ht="12.75" hidden="false" customHeight="false" outlineLevel="0" collapsed="false">
      <c r="A157" s="3" t="n">
        <v>33113.112</v>
      </c>
      <c r="B157" s="4" t="n">
        <v>1.87201E-006</v>
      </c>
      <c r="C157" s="4" t="n">
        <v>0.279544</v>
      </c>
    </row>
    <row r="158" customFormat="false" ht="12.75" hidden="false" customHeight="false" outlineLevel="0" collapsed="false">
      <c r="A158" s="3" t="n">
        <v>33884.416</v>
      </c>
      <c r="B158" s="4" t="n">
        <v>1.87131E-006</v>
      </c>
      <c r="C158" s="4" t="n">
        <v>0.279934</v>
      </c>
    </row>
    <row r="159" customFormat="false" ht="12.75" hidden="false" customHeight="false" outlineLevel="0" collapsed="false">
      <c r="A159" s="3" t="n">
        <v>34673.685</v>
      </c>
      <c r="B159" s="4" t="n">
        <v>1.87071E-006</v>
      </c>
      <c r="C159" s="4" t="n">
        <v>0.280398</v>
      </c>
    </row>
    <row r="160" customFormat="false" ht="12.75" hidden="false" customHeight="false" outlineLevel="0" collapsed="false">
      <c r="A160" s="3" t="n">
        <v>35481.339</v>
      </c>
      <c r="B160" s="4" t="n">
        <v>1.87014E-006</v>
      </c>
      <c r="C160" s="4" t="n">
        <v>0.280832</v>
      </c>
    </row>
    <row r="161" customFormat="false" ht="12.75" hidden="false" customHeight="false" outlineLevel="0" collapsed="false">
      <c r="A161" s="3" t="n">
        <v>36307.805</v>
      </c>
      <c r="B161" s="4" t="n">
        <v>1.87001E-006</v>
      </c>
      <c r="C161" s="4" t="n">
        <v>0.281362</v>
      </c>
    </row>
    <row r="162" customFormat="false" ht="12.75" hidden="false" customHeight="false" outlineLevel="0" collapsed="false">
      <c r="A162" s="3" t="n">
        <v>37153.523</v>
      </c>
      <c r="B162" s="4" t="n">
        <v>1.86905E-006</v>
      </c>
      <c r="C162" s="4" t="n">
        <v>0.281791</v>
      </c>
    </row>
    <row r="163" customFormat="false" ht="12.75" hidden="false" customHeight="false" outlineLevel="0" collapsed="false">
      <c r="A163" s="3" t="n">
        <v>38018.94</v>
      </c>
      <c r="B163" s="4" t="n">
        <v>1.86918E-006</v>
      </c>
      <c r="C163" s="4" t="n">
        <v>0.282323</v>
      </c>
    </row>
    <row r="164" customFormat="false" ht="12.75" hidden="false" customHeight="false" outlineLevel="0" collapsed="false">
      <c r="A164" s="3" t="n">
        <v>38904.514</v>
      </c>
      <c r="B164" s="4" t="n">
        <v>1.86876E-006</v>
      </c>
      <c r="C164" s="4" t="n">
        <v>0.282866</v>
      </c>
    </row>
    <row r="165" customFormat="false" ht="12.75" hidden="false" customHeight="false" outlineLevel="0" collapsed="false">
      <c r="A165" s="3" t="n">
        <v>39810.717</v>
      </c>
      <c r="B165" s="4" t="n">
        <v>1.86881E-006</v>
      </c>
      <c r="C165" s="4" t="n">
        <v>0.283486</v>
      </c>
    </row>
    <row r="166" customFormat="false" ht="12.75" hidden="false" customHeight="false" outlineLevel="0" collapsed="false">
      <c r="A166" s="3" t="n">
        <v>40738.028</v>
      </c>
      <c r="B166" s="4" t="n">
        <v>1.86835E-006</v>
      </c>
      <c r="C166" s="4" t="n">
        <v>0.284109</v>
      </c>
    </row>
    <row r="167" customFormat="false" ht="12.75" hidden="false" customHeight="false" outlineLevel="0" collapsed="false">
      <c r="A167" s="3" t="n">
        <v>41686.938</v>
      </c>
      <c r="B167" s="4" t="n">
        <v>1.86816E-006</v>
      </c>
      <c r="C167" s="4" t="n">
        <v>0.284773</v>
      </c>
    </row>
    <row r="168" customFormat="false" ht="12.75" hidden="false" customHeight="false" outlineLevel="0" collapsed="false">
      <c r="A168" s="3" t="n">
        <v>42657.952</v>
      </c>
      <c r="B168" s="4" t="n">
        <v>1.86775E-006</v>
      </c>
      <c r="C168" s="4" t="n">
        <v>0.285454</v>
      </c>
    </row>
    <row r="169" customFormat="false" ht="12.75" hidden="false" customHeight="false" outlineLevel="0" collapsed="false">
      <c r="A169" s="3" t="n">
        <v>43651.583</v>
      </c>
      <c r="B169" s="4" t="n">
        <v>1.86738E-006</v>
      </c>
      <c r="C169" s="4" t="n">
        <v>0.286153</v>
      </c>
    </row>
    <row r="170" customFormat="false" ht="12.75" hidden="false" customHeight="false" outlineLevel="0" collapsed="false">
      <c r="A170" s="3" t="n">
        <v>44668.359</v>
      </c>
      <c r="B170" s="4" t="n">
        <v>1.86715E-006</v>
      </c>
      <c r="C170" s="4" t="n">
        <v>0.286943</v>
      </c>
    </row>
    <row r="171" customFormat="false" ht="12.75" hidden="false" customHeight="false" outlineLevel="0" collapsed="false">
      <c r="A171" s="3" t="n">
        <v>45708.819</v>
      </c>
      <c r="B171" s="4" t="n">
        <v>1.86665E-006</v>
      </c>
      <c r="C171" s="4" t="n">
        <v>0.287737</v>
      </c>
    </row>
    <row r="172" customFormat="false" ht="12.75" hidden="false" customHeight="false" outlineLevel="0" collapsed="false">
      <c r="A172" s="3" t="n">
        <v>46773.514</v>
      </c>
      <c r="B172" s="4" t="n">
        <v>1.86637E-006</v>
      </c>
      <c r="C172" s="4" t="n">
        <v>0.288564</v>
      </c>
    </row>
    <row r="173" customFormat="false" ht="12.75" hidden="false" customHeight="false" outlineLevel="0" collapsed="false">
      <c r="A173" s="3" t="n">
        <v>47863.009</v>
      </c>
      <c r="B173" s="4" t="n">
        <v>1.86589E-006</v>
      </c>
      <c r="C173" s="4" t="n">
        <v>0.289349</v>
      </c>
    </row>
    <row r="174" customFormat="false" ht="12.75" hidden="false" customHeight="false" outlineLevel="0" collapsed="false">
      <c r="A174" s="3" t="n">
        <v>48977.882</v>
      </c>
      <c r="B174" s="4" t="n">
        <v>1.86532E-006</v>
      </c>
      <c r="C174" s="4" t="n">
        <v>0.290302</v>
      </c>
    </row>
    <row r="175" customFormat="false" ht="12.75" hidden="false" customHeight="false" outlineLevel="0" collapsed="false">
      <c r="A175" s="3" t="n">
        <v>50118.723</v>
      </c>
      <c r="B175" s="4" t="n">
        <v>1.86504E-006</v>
      </c>
      <c r="C175" s="4" t="n">
        <v>0.291838</v>
      </c>
    </row>
    <row r="176" customFormat="false" ht="12.75" hidden="false" customHeight="false" outlineLevel="0" collapsed="false">
      <c r="A176" s="3" t="n">
        <v>51286.138</v>
      </c>
      <c r="B176" s="4" t="n">
        <v>1.86524E-006</v>
      </c>
      <c r="C176" s="4" t="n">
        <v>0.29291</v>
      </c>
    </row>
    <row r="177" customFormat="false" ht="12.75" hidden="false" customHeight="false" outlineLevel="0" collapsed="false">
      <c r="A177" s="3" t="n">
        <v>52480.746</v>
      </c>
      <c r="B177" s="4" t="n">
        <v>1.86472E-006</v>
      </c>
      <c r="C177" s="4" t="n">
        <v>0.293965</v>
      </c>
    </row>
    <row r="178" customFormat="false" ht="12.75" hidden="false" customHeight="false" outlineLevel="0" collapsed="false">
      <c r="A178" s="3" t="n">
        <v>53703.18</v>
      </c>
      <c r="B178" s="4" t="n">
        <v>1.86408E-006</v>
      </c>
      <c r="C178" s="4" t="n">
        <v>0.295116</v>
      </c>
    </row>
    <row r="179" customFormat="false" ht="12.75" hidden="false" customHeight="false" outlineLevel="0" collapsed="false">
      <c r="A179" s="3" t="n">
        <v>54954.087</v>
      </c>
      <c r="B179" s="4" t="n">
        <v>1.86366E-006</v>
      </c>
      <c r="C179" s="4" t="n">
        <v>0.295442</v>
      </c>
    </row>
    <row r="180" customFormat="false" ht="12.75" hidden="false" customHeight="false" outlineLevel="0" collapsed="false">
      <c r="A180" s="3" t="n">
        <v>56234.133</v>
      </c>
      <c r="B180" s="4" t="n">
        <v>1.86374E-006</v>
      </c>
      <c r="C180" s="4" t="n">
        <v>0.296699</v>
      </c>
    </row>
    <row r="181" customFormat="false" ht="12.75" hidden="false" customHeight="false" outlineLevel="0" collapsed="false">
      <c r="A181" s="3" t="n">
        <v>57543.994</v>
      </c>
      <c r="B181" s="4" t="n">
        <v>1.86337E-006</v>
      </c>
      <c r="C181" s="4" t="n">
        <v>0.297948</v>
      </c>
    </row>
    <row r="182" customFormat="false" ht="12.75" hidden="false" customHeight="false" outlineLevel="0" collapsed="false">
      <c r="A182" s="3" t="n">
        <v>58884.366</v>
      </c>
      <c r="B182" s="4" t="n">
        <v>1.863E-006</v>
      </c>
      <c r="C182" s="4" t="n">
        <v>0.299261</v>
      </c>
    </row>
    <row r="183" customFormat="false" ht="12.75" hidden="false" customHeight="false" outlineLevel="0" collapsed="false">
      <c r="A183" s="3" t="n">
        <v>60255.959</v>
      </c>
      <c r="B183" s="4" t="n">
        <v>1.8627E-006</v>
      </c>
      <c r="C183" s="4" t="n">
        <v>0.301477</v>
      </c>
    </row>
    <row r="184" customFormat="false" ht="12.75" hidden="false" customHeight="false" outlineLevel="0" collapsed="false">
      <c r="A184" s="3" t="n">
        <v>61659.5</v>
      </c>
      <c r="B184" s="4" t="n">
        <v>1.86233E-006</v>
      </c>
      <c r="C184" s="4" t="n">
        <v>0.302927</v>
      </c>
    </row>
    <row r="185" customFormat="false" ht="12.75" hidden="false" customHeight="false" outlineLevel="0" collapsed="false">
      <c r="A185" s="3" t="n">
        <v>63095.734</v>
      </c>
      <c r="B185" s="4" t="n">
        <v>1.86207E-006</v>
      </c>
      <c r="C185" s="4" t="n">
        <v>0.304458</v>
      </c>
    </row>
    <row r="186" customFormat="false" ht="12.75" hidden="false" customHeight="false" outlineLevel="0" collapsed="false">
      <c r="A186" s="3" t="n">
        <v>64565.423</v>
      </c>
      <c r="B186" s="4" t="n">
        <v>1.86169E-006</v>
      </c>
      <c r="C186" s="4" t="n">
        <v>0.306051</v>
      </c>
    </row>
    <row r="187" customFormat="false" ht="12.75" hidden="false" customHeight="false" outlineLevel="0" collapsed="false">
      <c r="A187" s="3" t="n">
        <v>66069.345</v>
      </c>
      <c r="B187" s="4" t="n">
        <v>1.86075E-006</v>
      </c>
      <c r="C187" s="4" t="n">
        <v>0.306769</v>
      </c>
    </row>
    <row r="188" customFormat="false" ht="12.75" hidden="false" customHeight="false" outlineLevel="0" collapsed="false">
      <c r="A188" s="3" t="n">
        <v>67608.298</v>
      </c>
      <c r="B188" s="4" t="n">
        <v>1.86027E-006</v>
      </c>
      <c r="C188" s="4" t="n">
        <v>0.30861</v>
      </c>
    </row>
    <row r="189" customFormat="false" ht="12.75" hidden="false" customHeight="false" outlineLevel="0" collapsed="false">
      <c r="A189" s="3" t="n">
        <v>69183.097</v>
      </c>
      <c r="B189" s="4" t="n">
        <v>1.85975E-006</v>
      </c>
      <c r="C189" s="4" t="n">
        <v>0.31039</v>
      </c>
    </row>
    <row r="190" customFormat="false" ht="12.75" hidden="false" customHeight="false" outlineLevel="0" collapsed="false">
      <c r="A190" s="3" t="n">
        <v>70794.578</v>
      </c>
      <c r="B190" s="4" t="n">
        <v>1.85919E-006</v>
      </c>
      <c r="C190" s="4" t="n">
        <v>0.312221</v>
      </c>
    </row>
    <row r="191" customFormat="false" ht="12.75" hidden="false" customHeight="false" outlineLevel="0" collapsed="false">
      <c r="A191" s="3" t="n">
        <v>72443.596</v>
      </c>
      <c r="B191" s="4" t="n">
        <v>1.85867E-006</v>
      </c>
      <c r="C191" s="4" t="n">
        <v>0.314238</v>
      </c>
    </row>
    <row r="192" customFormat="false" ht="12.75" hidden="false" customHeight="false" outlineLevel="0" collapsed="false">
      <c r="A192" s="3" t="n">
        <v>74131.024</v>
      </c>
      <c r="B192" s="4" t="n">
        <v>1.85817E-006</v>
      </c>
      <c r="C192" s="4" t="n">
        <v>0.316322</v>
      </c>
    </row>
    <row r="193" customFormat="false" ht="12.75" hidden="false" customHeight="false" outlineLevel="0" collapsed="false">
      <c r="A193" s="3" t="n">
        <v>75857.758</v>
      </c>
      <c r="B193" s="4" t="n">
        <v>1.85779E-006</v>
      </c>
      <c r="C193" s="4" t="n">
        <v>0.319436</v>
      </c>
    </row>
    <row r="194" customFormat="false" ht="12.75" hidden="false" customHeight="false" outlineLevel="0" collapsed="false">
      <c r="A194" s="3" t="n">
        <v>77624.712</v>
      </c>
      <c r="B194" s="4" t="n">
        <v>1.8571E-006</v>
      </c>
      <c r="C194" s="4" t="n">
        <v>0.321702</v>
      </c>
    </row>
    <row r="195" customFormat="false" ht="12.75" hidden="false" customHeight="false" outlineLevel="0" collapsed="false">
      <c r="A195" s="3" t="n">
        <v>79432.823</v>
      </c>
      <c r="B195" s="4" t="n">
        <v>1.85643E-006</v>
      </c>
      <c r="C195" s="4" t="n">
        <v>0.324048</v>
      </c>
    </row>
    <row r="196" customFormat="false" ht="12.75" hidden="false" customHeight="false" outlineLevel="0" collapsed="false">
      <c r="A196" s="3" t="n">
        <v>81283.052</v>
      </c>
      <c r="B196" s="4" t="n">
        <v>1.85575E-006</v>
      </c>
      <c r="C196" s="4" t="n">
        <v>0.326525</v>
      </c>
    </row>
    <row r="197" customFormat="false" ht="12.75" hidden="false" customHeight="false" outlineLevel="0" collapsed="false">
      <c r="A197" s="3" t="n">
        <v>83176.377</v>
      </c>
      <c r="B197" s="4" t="n">
        <v>1.855E-006</v>
      </c>
      <c r="C197" s="4" t="n">
        <v>0.329113</v>
      </c>
    </row>
    <row r="198" customFormat="false" ht="12.75" hidden="false" customHeight="false" outlineLevel="0" collapsed="false">
      <c r="A198" s="3" t="n">
        <v>85113.804</v>
      </c>
      <c r="B198" s="4" t="n">
        <v>1.85385E-006</v>
      </c>
      <c r="C198" s="4" t="n">
        <v>0.330629</v>
      </c>
    </row>
    <row r="199" customFormat="false" ht="12.75" hidden="false" customHeight="false" outlineLevel="0" collapsed="false">
      <c r="A199" s="3" t="n">
        <v>87096.359</v>
      </c>
      <c r="B199" s="4" t="n">
        <v>1.8531E-006</v>
      </c>
      <c r="C199" s="4" t="n">
        <v>0.333414</v>
      </c>
    </row>
    <row r="200" customFormat="false" ht="12.75" hidden="false" customHeight="false" outlineLevel="0" collapsed="false">
      <c r="A200" s="3" t="n">
        <v>89125.094</v>
      </c>
      <c r="B200" s="4" t="n">
        <v>1.85235E-006</v>
      </c>
      <c r="C200" s="4" t="n">
        <v>0.336434</v>
      </c>
    </row>
    <row r="201" customFormat="false" ht="12.75" hidden="false" customHeight="false" outlineLevel="0" collapsed="false">
      <c r="A201" s="3" t="n">
        <v>91201.084</v>
      </c>
      <c r="B201" s="4" t="n">
        <v>1.8513E-006</v>
      </c>
      <c r="C201" s="4" t="n">
        <v>0.339464</v>
      </c>
    </row>
    <row r="202" customFormat="false" ht="12.75" hidden="false" customHeight="false" outlineLevel="0" collapsed="false">
      <c r="A202" s="3" t="n">
        <v>93325.43</v>
      </c>
      <c r="B202" s="4" t="n">
        <v>1.85052E-006</v>
      </c>
      <c r="C202" s="4" t="n">
        <v>0.342691</v>
      </c>
    </row>
    <row r="203" customFormat="false" ht="12.75" hidden="false" customHeight="false" outlineLevel="0" collapsed="false">
      <c r="A203" s="3" t="n">
        <v>95499.259</v>
      </c>
      <c r="B203" s="4" t="n">
        <v>1.84967E-006</v>
      </c>
      <c r="C203" s="4" t="n">
        <v>0.346008</v>
      </c>
    </row>
    <row r="204" customFormat="false" ht="12.75" hidden="false" customHeight="false" outlineLevel="0" collapsed="false">
      <c r="A204" s="3" t="n">
        <v>97723.722</v>
      </c>
      <c r="B204" s="4" t="n">
        <v>1.8486E-006</v>
      </c>
      <c r="C204" s="4" t="n">
        <v>0.349428</v>
      </c>
    </row>
    <row r="205" customFormat="false" ht="12.75" hidden="false" customHeight="false" outlineLevel="0" collapsed="false">
      <c r="A205" s="3" t="n">
        <v>100000</v>
      </c>
      <c r="B205" s="4" t="n">
        <v>1.84829E-006</v>
      </c>
      <c r="C205" s="4" t="n">
        <v>0.354265</v>
      </c>
    </row>
    <row r="206" customFormat="false" ht="12.75" hidden="false" customHeight="false" outlineLevel="0" collapsed="false">
      <c r="A206" s="3" t="n">
        <v>102329.299</v>
      </c>
      <c r="B206" s="4" t="n">
        <v>1.8472E-006</v>
      </c>
      <c r="C206" s="4" t="n">
        <v>0.358193</v>
      </c>
    </row>
    <row r="207" customFormat="false" ht="12.75" hidden="false" customHeight="false" outlineLevel="0" collapsed="false">
      <c r="A207" s="3" t="n">
        <v>104712.855</v>
      </c>
      <c r="B207" s="4" t="n">
        <v>1.84602E-006</v>
      </c>
      <c r="C207" s="4" t="n">
        <v>0.362278</v>
      </c>
    </row>
    <row r="208" customFormat="false" ht="12.75" hidden="false" customHeight="false" outlineLevel="0" collapsed="false">
      <c r="A208" s="3" t="n">
        <v>107151.931</v>
      </c>
      <c r="B208" s="4" t="n">
        <v>1.84495E-006</v>
      </c>
      <c r="C208" s="4" t="n">
        <v>0.366452</v>
      </c>
    </row>
    <row r="209" customFormat="false" ht="12.75" hidden="false" customHeight="false" outlineLevel="0" collapsed="false">
      <c r="A209" s="3" t="n">
        <v>109647.82</v>
      </c>
      <c r="B209" s="4" t="n">
        <v>1.84386E-006</v>
      </c>
      <c r="C209" s="4" t="n">
        <v>0.370817</v>
      </c>
    </row>
    <row r="210" customFormat="false" ht="12.75" hidden="false" customHeight="false" outlineLevel="0" collapsed="false">
      <c r="A210" s="3" t="n">
        <v>112201.845</v>
      </c>
      <c r="B210" s="4" t="n">
        <v>1.84219E-006</v>
      </c>
      <c r="C210" s="4" t="n">
        <v>0.373977</v>
      </c>
    </row>
    <row r="211" customFormat="false" ht="12.75" hidden="false" customHeight="false" outlineLevel="0" collapsed="false">
      <c r="A211" s="3" t="n">
        <v>114815.362</v>
      </c>
      <c r="B211" s="4" t="n">
        <v>1.84094E-006</v>
      </c>
      <c r="C211" s="4" t="n">
        <v>0.378774</v>
      </c>
    </row>
    <row r="212" customFormat="false" ht="12.75" hidden="false" customHeight="false" outlineLevel="0" collapsed="false">
      <c r="A212" s="3" t="n">
        <v>117489.755</v>
      </c>
      <c r="B212" s="4" t="n">
        <v>1.83958E-006</v>
      </c>
      <c r="C212" s="4" t="n">
        <v>0.38372</v>
      </c>
    </row>
    <row r="213" customFormat="false" ht="12.75" hidden="false" customHeight="false" outlineLevel="0" collapsed="false">
      <c r="A213" s="3" t="n">
        <v>120226.443</v>
      </c>
      <c r="B213" s="4" t="n">
        <v>1.83834E-006</v>
      </c>
      <c r="C213" s="4" t="n">
        <v>0.388847</v>
      </c>
    </row>
    <row r="214" customFormat="false" ht="12.75" hidden="false" customHeight="false" outlineLevel="0" collapsed="false">
      <c r="A214" s="3" t="n">
        <v>123026.877</v>
      </c>
      <c r="B214" s="4" t="n">
        <v>1.83698E-006</v>
      </c>
      <c r="C214" s="4" t="n">
        <v>0.394293</v>
      </c>
    </row>
    <row r="215" customFormat="false" ht="12.75" hidden="false" customHeight="false" outlineLevel="0" collapsed="false">
      <c r="A215" s="3" t="n">
        <v>125892.541</v>
      </c>
      <c r="B215" s="4" t="n">
        <v>1.83549E-006</v>
      </c>
      <c r="C215" s="4" t="n">
        <v>0.399934</v>
      </c>
    </row>
    <row r="216" customFormat="false" ht="12.75" hidden="false" customHeight="false" outlineLevel="0" collapsed="false">
      <c r="A216" s="3" t="n">
        <v>128824.955</v>
      </c>
      <c r="B216" s="4" t="n">
        <v>1.83399E-006</v>
      </c>
      <c r="C216" s="4" t="n">
        <v>0.405814</v>
      </c>
    </row>
    <row r="217" customFormat="false" ht="12.75" hidden="false" customHeight="false" outlineLevel="0" collapsed="false">
      <c r="A217" s="3" t="n">
        <v>131825.674</v>
      </c>
      <c r="B217" s="4" t="n">
        <v>1.83241E-006</v>
      </c>
      <c r="C217" s="4" t="n">
        <v>0.411999</v>
      </c>
    </row>
    <row r="218" customFormat="false" ht="12.75" hidden="false" customHeight="false" outlineLevel="0" collapsed="false">
      <c r="A218" s="3" t="n">
        <v>134896.288</v>
      </c>
      <c r="B218" s="4" t="n">
        <v>1.83071E-006</v>
      </c>
      <c r="C218" s="4" t="n">
        <v>0.418325</v>
      </c>
    </row>
    <row r="219" customFormat="false" ht="12.75" hidden="false" customHeight="false" outlineLevel="0" collapsed="false">
      <c r="A219" s="3" t="n">
        <v>138038.426</v>
      </c>
      <c r="B219" s="4" t="n">
        <v>1.82904E-006</v>
      </c>
      <c r="C219" s="4" t="n">
        <v>0.425063</v>
      </c>
    </row>
    <row r="220" customFormat="false" ht="12.75" hidden="false" customHeight="false" outlineLevel="0" collapsed="false">
      <c r="A220" s="3" t="n">
        <v>141253.754</v>
      </c>
      <c r="B220" s="4" t="n">
        <v>1.82722E-006</v>
      </c>
      <c r="C220" s="4" t="n">
        <v>0.432</v>
      </c>
    </row>
    <row r="221" customFormat="false" ht="12.75" hidden="false" customHeight="false" outlineLevel="0" collapsed="false">
      <c r="A221" s="3" t="n">
        <v>144543.977</v>
      </c>
      <c r="B221" s="4" t="n">
        <v>1.82532E-006</v>
      </c>
      <c r="C221" s="4" t="n">
        <v>0.439314</v>
      </c>
    </row>
    <row r="222" customFormat="false" ht="12.75" hidden="false" customHeight="false" outlineLevel="0" collapsed="false">
      <c r="A222" s="3" t="n">
        <v>147910.839</v>
      </c>
      <c r="B222" s="4" t="n">
        <v>1.82355E-006</v>
      </c>
      <c r="C222" s="4" t="n">
        <v>0.44689</v>
      </c>
    </row>
    <row r="223" customFormat="false" ht="12.75" hidden="false" customHeight="false" outlineLevel="0" collapsed="false">
      <c r="A223" s="3" t="n">
        <v>151356.125</v>
      </c>
      <c r="B223" s="4" t="n">
        <v>1.82191E-006</v>
      </c>
      <c r="C223" s="4" t="n">
        <v>0.45634</v>
      </c>
    </row>
    <row r="224" customFormat="false" ht="12.75" hidden="false" customHeight="false" outlineLevel="0" collapsed="false">
      <c r="A224" s="3" t="n">
        <v>154881.662</v>
      </c>
      <c r="B224" s="4" t="n">
        <v>1.81984E-006</v>
      </c>
      <c r="C224" s="4" t="n">
        <v>0.464653</v>
      </c>
    </row>
    <row r="225" customFormat="false" ht="12.75" hidden="false" customHeight="false" outlineLevel="0" collapsed="false">
      <c r="A225" s="3" t="n">
        <v>158489.319</v>
      </c>
      <c r="B225" s="4" t="n">
        <v>1.8176E-006</v>
      </c>
      <c r="C225" s="4" t="n">
        <v>0.473199</v>
      </c>
    </row>
    <row r="226" customFormat="false" ht="12.75" hidden="false" customHeight="false" outlineLevel="0" collapsed="false">
      <c r="A226" s="3" t="n">
        <v>162181.01</v>
      </c>
      <c r="B226" s="4" t="n">
        <v>1.81541E-006</v>
      </c>
      <c r="C226" s="4" t="n">
        <v>0.482163</v>
      </c>
    </row>
    <row r="227" customFormat="false" ht="12.75" hidden="false" customHeight="false" outlineLevel="0" collapsed="false">
      <c r="A227" s="3" t="n">
        <v>165958.691</v>
      </c>
      <c r="B227" s="4" t="n">
        <v>1.81248E-006</v>
      </c>
      <c r="C227" s="4" t="n">
        <v>0.489525</v>
      </c>
    </row>
    <row r="228" customFormat="false" ht="12.75" hidden="false" customHeight="false" outlineLevel="0" collapsed="false">
      <c r="A228" s="3" t="n">
        <v>169824.365</v>
      </c>
      <c r="B228" s="4" t="n">
        <v>1.80996E-006</v>
      </c>
      <c r="C228" s="4" t="n">
        <v>0.499117</v>
      </c>
    </row>
    <row r="229" customFormat="false" ht="12.75" hidden="false" customHeight="false" outlineLevel="0" collapsed="false">
      <c r="A229" s="3" t="n">
        <v>173780.083</v>
      </c>
      <c r="B229" s="4" t="n">
        <v>1.80741E-006</v>
      </c>
      <c r="C229" s="4" t="n">
        <v>0.509181</v>
      </c>
    </row>
    <row r="230" customFormat="false" ht="12.75" hidden="false" customHeight="false" outlineLevel="0" collapsed="false">
      <c r="A230" s="3" t="n">
        <v>177827.941</v>
      </c>
      <c r="B230" s="4" t="n">
        <v>1.80475E-006</v>
      </c>
      <c r="C230" s="4" t="n">
        <v>0.519578</v>
      </c>
    </row>
    <row r="231" customFormat="false" ht="12.75" hidden="false" customHeight="false" outlineLevel="0" collapsed="false">
      <c r="A231" s="3" t="n">
        <v>181970.086</v>
      </c>
      <c r="B231" s="4" t="n">
        <v>1.802E-006</v>
      </c>
      <c r="C231" s="4" t="n">
        <v>0.530314</v>
      </c>
    </row>
    <row r="232" customFormat="false" ht="12.75" hidden="false" customHeight="false" outlineLevel="0" collapsed="false">
      <c r="A232" s="3" t="n">
        <v>186208.714</v>
      </c>
      <c r="B232" s="4" t="n">
        <v>1.79912E-006</v>
      </c>
      <c r="C232" s="4" t="n">
        <v>0.541636</v>
      </c>
    </row>
    <row r="233" customFormat="false" ht="12.75" hidden="false" customHeight="false" outlineLevel="0" collapsed="false">
      <c r="A233" s="3" t="n">
        <v>190546.072</v>
      </c>
      <c r="B233" s="4" t="n">
        <v>1.79609E-006</v>
      </c>
      <c r="C233" s="4" t="n">
        <v>0.553361</v>
      </c>
    </row>
    <row r="234" customFormat="false" ht="12.75" hidden="false" customHeight="false" outlineLevel="0" collapsed="false">
      <c r="A234" s="3" t="n">
        <v>194984.46</v>
      </c>
      <c r="B234" s="4" t="n">
        <v>1.79297E-006</v>
      </c>
      <c r="C234" s="4" t="n">
        <v>0.565495</v>
      </c>
    </row>
    <row r="235" customFormat="false" ht="12.75" hidden="false" customHeight="false" outlineLevel="0" collapsed="false">
      <c r="A235" s="3" t="n">
        <v>199526.231</v>
      </c>
      <c r="B235" s="4" t="n">
        <v>1.78977E-006</v>
      </c>
      <c r="C235" s="4" t="n">
        <v>0.578058</v>
      </c>
    </row>
    <row r="236" customFormat="false" ht="12.75" hidden="false" customHeight="false" outlineLevel="0" collapsed="false">
      <c r="A236" s="3" t="n">
        <v>204173.794</v>
      </c>
      <c r="B236" s="4" t="n">
        <v>1.78702E-006</v>
      </c>
      <c r="C236" s="4" t="n">
        <v>0.593319</v>
      </c>
    </row>
    <row r="237" customFormat="false" ht="12.75" hidden="false" customHeight="false" outlineLevel="0" collapsed="false">
      <c r="A237" s="3" t="n">
        <v>208929.613</v>
      </c>
      <c r="B237" s="4" t="n">
        <v>1.78352E-006</v>
      </c>
      <c r="C237" s="4" t="n">
        <v>0.607008</v>
      </c>
    </row>
    <row r="238" customFormat="false" ht="12.75" hidden="false" customHeight="false" outlineLevel="0" collapsed="false">
      <c r="A238" s="3" t="n">
        <v>213796.209</v>
      </c>
      <c r="B238" s="4" t="n">
        <v>1.77989E-006</v>
      </c>
      <c r="C238" s="4" t="n">
        <v>0.621092</v>
      </c>
    </row>
    <row r="239" customFormat="false" ht="12.75" hidden="false" customHeight="false" outlineLevel="0" collapsed="false">
      <c r="A239" s="3" t="n">
        <v>218776.162</v>
      </c>
      <c r="B239" s="4" t="n">
        <v>1.77621E-006</v>
      </c>
      <c r="C239" s="4" t="n">
        <v>0.635727</v>
      </c>
    </row>
    <row r="240" customFormat="false" ht="12.75" hidden="false" customHeight="false" outlineLevel="0" collapsed="false">
      <c r="A240" s="3" t="n">
        <v>223872.114</v>
      </c>
      <c r="B240" s="4" t="n">
        <v>1.77184E-006</v>
      </c>
      <c r="C240" s="4" t="n">
        <v>0.648511</v>
      </c>
    </row>
    <row r="241" customFormat="false" ht="12.75" hidden="false" customHeight="false" outlineLevel="0" collapsed="false">
      <c r="A241" s="3" t="n">
        <v>229086.765</v>
      </c>
      <c r="B241" s="4" t="n">
        <v>1.76779E-006</v>
      </c>
      <c r="C241" s="4" t="n">
        <v>0.664097</v>
      </c>
    </row>
    <row r="242" customFormat="false" ht="12.75" hidden="false" customHeight="false" outlineLevel="0" collapsed="false">
      <c r="A242" s="3" t="n">
        <v>234422.882</v>
      </c>
      <c r="B242" s="4" t="n">
        <v>1.7637E-006</v>
      </c>
      <c r="C242" s="4" t="n">
        <v>0.680391</v>
      </c>
    </row>
    <row r="243" customFormat="false" ht="12.75" hidden="false" customHeight="false" outlineLevel="0" collapsed="false">
      <c r="A243" s="3" t="n">
        <v>239883.292</v>
      </c>
      <c r="B243" s="4" t="n">
        <v>1.75947E-006</v>
      </c>
      <c r="C243" s="4" t="n">
        <v>0.697083</v>
      </c>
    </row>
    <row r="244" customFormat="false" ht="12.75" hidden="false" customHeight="false" outlineLevel="0" collapsed="false">
      <c r="A244" s="3" t="n">
        <v>245470.892</v>
      </c>
      <c r="B244" s="4" t="n">
        <v>1.75503E-006</v>
      </c>
      <c r="C244" s="4" t="n">
        <v>0.714469</v>
      </c>
    </row>
    <row r="245" customFormat="false" ht="12.75" hidden="false" customHeight="false" outlineLevel="0" collapsed="false">
      <c r="A245" s="3" t="n">
        <v>251188.643</v>
      </c>
      <c r="B245" s="4" t="n">
        <v>1.75047E-006</v>
      </c>
      <c r="C245" s="4" t="n">
        <v>0.732405</v>
      </c>
    </row>
    <row r="246" customFormat="false" ht="12.75" hidden="false" customHeight="false" outlineLevel="0" collapsed="false">
      <c r="A246" s="3" t="n">
        <v>257039.578</v>
      </c>
      <c r="B246" s="4" t="n">
        <v>1.74575E-006</v>
      </c>
      <c r="C246" s="4" t="n">
        <v>0.751028</v>
      </c>
    </row>
    <row r="247" customFormat="false" ht="12.75" hidden="false" customHeight="false" outlineLevel="0" collapsed="false">
      <c r="A247" s="3" t="n">
        <v>263026.799</v>
      </c>
      <c r="B247" s="4" t="n">
        <v>1.74091E-006</v>
      </c>
      <c r="C247" s="4" t="n">
        <v>0.77026</v>
      </c>
    </row>
    <row r="248" customFormat="false" ht="12.75" hidden="false" customHeight="false" outlineLevel="0" collapsed="false">
      <c r="A248" s="3" t="n">
        <v>269153.48</v>
      </c>
      <c r="B248" s="4" t="n">
        <v>1.73588E-006</v>
      </c>
      <c r="C248" s="4" t="n">
        <v>0.790041</v>
      </c>
    </row>
    <row r="249" customFormat="false" ht="12.75" hidden="false" customHeight="false" outlineLevel="0" collapsed="false">
      <c r="A249" s="3" t="n">
        <v>275422.87</v>
      </c>
      <c r="B249" s="4" t="n">
        <v>1.73075E-006</v>
      </c>
      <c r="C249" s="4" t="n">
        <v>0.810365</v>
      </c>
    </row>
    <row r="250" customFormat="false" ht="12.75" hidden="false" customHeight="false" outlineLevel="0" collapsed="false">
      <c r="A250" s="3" t="n">
        <v>281838.293</v>
      </c>
      <c r="B250" s="4" t="n">
        <v>1.72542E-006</v>
      </c>
      <c r="C250" s="4" t="n">
        <v>0.831464</v>
      </c>
    </row>
    <row r="251" customFormat="false" ht="12.75" hidden="false" customHeight="false" outlineLevel="0" collapsed="false">
      <c r="A251" s="3" t="n">
        <v>288403.15</v>
      </c>
      <c r="B251" s="4" t="n">
        <v>1.71996E-006</v>
      </c>
      <c r="C251" s="4" t="n">
        <v>0.853213</v>
      </c>
    </row>
    <row r="252" customFormat="false" ht="12.75" hidden="false" customHeight="false" outlineLevel="0" collapsed="false">
      <c r="A252" s="3" t="n">
        <v>295120.923</v>
      </c>
      <c r="B252" s="4" t="n">
        <v>1.71485E-006</v>
      </c>
      <c r="C252" s="4" t="n">
        <v>0.878586</v>
      </c>
    </row>
    <row r="253" customFormat="false" ht="12.75" hidden="false" customHeight="false" outlineLevel="0" collapsed="false">
      <c r="A253" s="3" t="n">
        <v>301995.172</v>
      </c>
      <c r="B253" s="4" t="n">
        <v>1.70901E-006</v>
      </c>
      <c r="C253" s="4" t="n">
        <v>0.901652</v>
      </c>
    </row>
    <row r="254" customFormat="false" ht="12.75" hidden="false" customHeight="false" outlineLevel="0" collapsed="false">
      <c r="A254" s="3" t="n">
        <v>309029.543</v>
      </c>
      <c r="B254" s="4" t="n">
        <v>1.70306E-006</v>
      </c>
      <c r="C254" s="4" t="n">
        <v>0.925666</v>
      </c>
    </row>
    <row r="255" customFormat="false" ht="12.75" hidden="false" customHeight="false" outlineLevel="0" collapsed="false">
      <c r="A255" s="3" t="n">
        <v>316227.766</v>
      </c>
      <c r="B255" s="4" t="n">
        <v>1.69697E-006</v>
      </c>
      <c r="C255" s="4" t="n">
        <v>0.950155</v>
      </c>
    </row>
    <row r="256" customFormat="false" ht="12.75" hidden="false" customHeight="false" outlineLevel="0" collapsed="false">
      <c r="A256" s="3" t="n">
        <v>323593.657</v>
      </c>
      <c r="B256" s="4" t="n">
        <v>1.69063E-006</v>
      </c>
      <c r="C256" s="4" t="n">
        <v>0.975393</v>
      </c>
    </row>
    <row r="257" customFormat="false" ht="12.75" hidden="false" customHeight="false" outlineLevel="0" collapsed="false">
      <c r="A257" s="3" t="n">
        <v>331131.121</v>
      </c>
      <c r="B257" s="4" t="n">
        <v>1.68366E-006</v>
      </c>
      <c r="C257" s="4" t="n">
        <v>0.998006</v>
      </c>
    </row>
    <row r="258" customFormat="false" ht="12.75" hidden="false" customHeight="false" outlineLevel="0" collapsed="false">
      <c r="A258" s="3" t="n">
        <v>338844.156</v>
      </c>
      <c r="B258" s="4" t="n">
        <v>1.67707E-006</v>
      </c>
      <c r="C258" s="4" t="n">
        <v>1.02447</v>
      </c>
    </row>
    <row r="259" customFormat="false" ht="12.75" hidden="false" customHeight="false" outlineLevel="0" collapsed="false">
      <c r="A259" s="3" t="n">
        <v>346736.85</v>
      </c>
      <c r="B259" s="4" t="n">
        <v>1.6703E-006</v>
      </c>
      <c r="C259" s="4" t="n">
        <v>1.05175</v>
      </c>
    </row>
    <row r="260" customFormat="false" ht="12.75" hidden="false" customHeight="false" outlineLevel="0" collapsed="false">
      <c r="A260" s="3" t="n">
        <v>354813.389</v>
      </c>
      <c r="B260" s="4" t="n">
        <v>1.66332E-006</v>
      </c>
      <c r="C260" s="4" t="n">
        <v>1.07969</v>
      </c>
    </row>
    <row r="261" customFormat="false" ht="12.75" hidden="false" customHeight="false" outlineLevel="0" collapsed="false">
      <c r="A261" s="3" t="n">
        <v>363078.055</v>
      </c>
      <c r="B261" s="4" t="n">
        <v>1.65624E-006</v>
      </c>
      <c r="C261" s="4" t="n">
        <v>1.10831</v>
      </c>
    </row>
    <row r="262" customFormat="false" ht="12.75" hidden="false" customHeight="false" outlineLevel="0" collapsed="false">
      <c r="A262" s="3" t="n">
        <v>371535.229</v>
      </c>
      <c r="B262" s="4" t="n">
        <v>1.64895E-006</v>
      </c>
      <c r="C262" s="4" t="n">
        <v>1.13757</v>
      </c>
    </row>
    <row r="263" customFormat="false" ht="12.75" hidden="false" customHeight="false" outlineLevel="0" collapsed="false">
      <c r="A263" s="3" t="n">
        <v>380189.396</v>
      </c>
      <c r="B263" s="4" t="n">
        <v>1.64156E-006</v>
      </c>
      <c r="C263" s="4" t="n">
        <v>1.1674</v>
      </c>
    </row>
    <row r="264" customFormat="false" ht="12.75" hidden="false" customHeight="false" outlineLevel="0" collapsed="false">
      <c r="A264" s="3" t="n">
        <v>389045.145</v>
      </c>
      <c r="B264" s="4" t="n">
        <v>1.63398E-006</v>
      </c>
      <c r="C264" s="4" t="n">
        <v>1.19813</v>
      </c>
    </row>
    <row r="265" customFormat="false" ht="12.75" hidden="false" customHeight="false" outlineLevel="0" collapsed="false">
      <c r="A265" s="3" t="n">
        <v>398107.171</v>
      </c>
      <c r="B265" s="4" t="n">
        <v>1.62626E-006</v>
      </c>
      <c r="C265" s="4" t="n">
        <v>1.22927</v>
      </c>
    </row>
    <row r="266" customFormat="false" ht="12.75" hidden="false" customHeight="false" outlineLevel="0" collapsed="false">
      <c r="A266" s="3" t="n">
        <v>407380.278</v>
      </c>
      <c r="B266" s="4" t="n">
        <v>1.61846E-006</v>
      </c>
      <c r="C266" s="4" t="n">
        <v>1.26124</v>
      </c>
    </row>
    <row r="267" customFormat="false" ht="12.75" hidden="false" customHeight="false" outlineLevel="0" collapsed="false">
      <c r="A267" s="3" t="n">
        <v>416869.383</v>
      </c>
      <c r="B267" s="4" t="n">
        <v>1.61043E-006</v>
      </c>
      <c r="C267" s="4" t="n">
        <v>1.29374</v>
      </c>
    </row>
    <row r="268" customFormat="false" ht="12.75" hidden="false" customHeight="false" outlineLevel="0" collapsed="false">
      <c r="A268" s="3" t="n">
        <v>426579.519</v>
      </c>
      <c r="B268" s="4" t="n">
        <v>1.60229E-006</v>
      </c>
      <c r="C268" s="4" t="n">
        <v>1.32682</v>
      </c>
    </row>
    <row r="269" customFormat="false" ht="12.75" hidden="false" customHeight="false" outlineLevel="0" collapsed="false">
      <c r="A269" s="3" t="n">
        <v>436515.832</v>
      </c>
      <c r="B269" s="4" t="n">
        <v>1.59404E-006</v>
      </c>
      <c r="C269" s="4" t="n">
        <v>1.3605</v>
      </c>
    </row>
    <row r="270" customFormat="false" ht="12.75" hidden="false" customHeight="false" outlineLevel="0" collapsed="false">
      <c r="A270" s="3" t="n">
        <v>446683.592</v>
      </c>
      <c r="B270" s="4" t="n">
        <v>1.58616E-006</v>
      </c>
      <c r="C270" s="4" t="n">
        <v>1.39876</v>
      </c>
    </row>
    <row r="271" customFormat="false" ht="12.75" hidden="false" customHeight="false" outlineLevel="0" collapsed="false">
      <c r="A271" s="3" t="n">
        <v>457088.19</v>
      </c>
      <c r="B271" s="4" t="n">
        <v>1.57768E-006</v>
      </c>
      <c r="C271" s="4" t="n">
        <v>1.43383</v>
      </c>
    </row>
    <row r="272" customFormat="false" ht="12.75" hidden="false" customHeight="false" outlineLevel="0" collapsed="false">
      <c r="A272" s="3" t="n">
        <v>467735.141</v>
      </c>
      <c r="B272" s="4" t="n">
        <v>1.56901E-006</v>
      </c>
      <c r="C272" s="4" t="n">
        <v>1.46924</v>
      </c>
    </row>
    <row r="273" customFormat="false" ht="12.75" hidden="false" customHeight="false" outlineLevel="0" collapsed="false">
      <c r="A273" s="3" t="n">
        <v>478630.092</v>
      </c>
      <c r="B273" s="4" t="n">
        <v>1.56032E-006</v>
      </c>
      <c r="C273" s="4" t="n">
        <v>1.50529</v>
      </c>
    </row>
    <row r="274" customFormat="false" ht="12.75" hidden="false" customHeight="false" outlineLevel="0" collapsed="false">
      <c r="A274" s="3" t="n">
        <v>489778.819</v>
      </c>
      <c r="B274" s="4" t="n">
        <v>1.55151E-006</v>
      </c>
      <c r="C274" s="4" t="n">
        <v>1.54177</v>
      </c>
    </row>
    <row r="275" customFormat="false" ht="12.75" hidden="false" customHeight="false" outlineLevel="0" collapsed="false">
      <c r="A275" s="3" t="n">
        <v>501187.234</v>
      </c>
      <c r="B275" s="4" t="n">
        <v>1.54215E-006</v>
      </c>
      <c r="C275" s="4" t="n">
        <v>1.57429</v>
      </c>
    </row>
    <row r="276" customFormat="false" ht="12.75" hidden="false" customHeight="false" outlineLevel="0" collapsed="false">
      <c r="A276" s="3" t="n">
        <v>512861.384</v>
      </c>
      <c r="B276" s="4" t="n">
        <v>1.53315E-006</v>
      </c>
      <c r="C276" s="4" t="n">
        <v>1.61157</v>
      </c>
    </row>
    <row r="277" customFormat="false" ht="12.75" hidden="false" customHeight="false" outlineLevel="0" collapsed="false">
      <c r="A277" s="3" t="n">
        <v>524807.46</v>
      </c>
      <c r="B277" s="4" t="n">
        <v>1.52411E-006</v>
      </c>
      <c r="C277" s="4" t="n">
        <v>1.64931</v>
      </c>
    </row>
    <row r="278" customFormat="false" ht="12.75" hidden="false" customHeight="false" outlineLevel="0" collapsed="false">
      <c r="A278" s="3" t="n">
        <v>537031.796</v>
      </c>
      <c r="B278" s="4" t="n">
        <v>1.51497E-006</v>
      </c>
      <c r="C278" s="4" t="n">
        <v>1.6873</v>
      </c>
    </row>
    <row r="279" customFormat="false" ht="12.75" hidden="false" customHeight="false" outlineLevel="0" collapsed="false">
      <c r="A279" s="3" t="n">
        <v>549540.874</v>
      </c>
      <c r="B279" s="4" t="n">
        <v>1.50579E-006</v>
      </c>
      <c r="C279" s="4" t="n">
        <v>1.72586</v>
      </c>
    </row>
    <row r="280" customFormat="false" ht="12.75" hidden="false" customHeight="false" outlineLevel="0" collapsed="false">
      <c r="A280" s="3" t="n">
        <v>562341.325</v>
      </c>
      <c r="B280" s="4" t="n">
        <v>1.49657E-006</v>
      </c>
      <c r="C280" s="4" t="n">
        <v>1.76461</v>
      </c>
    </row>
    <row r="281" customFormat="false" ht="12.75" hidden="false" customHeight="false" outlineLevel="0" collapsed="false">
      <c r="A281" s="3" t="n">
        <v>575439.937</v>
      </c>
      <c r="B281" s="4" t="n">
        <v>1.48729E-006</v>
      </c>
      <c r="C281" s="4" t="n">
        <v>1.80374</v>
      </c>
    </row>
    <row r="282" customFormat="false" ht="12.75" hidden="false" customHeight="false" outlineLevel="0" collapsed="false">
      <c r="A282" s="3" t="n">
        <v>588843.655</v>
      </c>
      <c r="B282" s="4" t="n">
        <v>1.47799E-006</v>
      </c>
      <c r="C282" s="4" t="n">
        <v>1.84313</v>
      </c>
    </row>
    <row r="283" customFormat="false" ht="12.75" hidden="false" customHeight="false" outlineLevel="0" collapsed="false">
      <c r="A283" s="3" t="n">
        <v>602559.586</v>
      </c>
      <c r="B283" s="4" t="n">
        <v>1.46911E-006</v>
      </c>
      <c r="C283" s="4" t="n">
        <v>1.88762</v>
      </c>
    </row>
    <row r="284" customFormat="false" ht="12.75" hidden="false" customHeight="false" outlineLevel="0" collapsed="false">
      <c r="A284" s="3" t="n">
        <v>616595.002</v>
      </c>
      <c r="B284" s="4" t="n">
        <v>1.45983E-006</v>
      </c>
      <c r="C284" s="4" t="n">
        <v>1.92759</v>
      </c>
    </row>
    <row r="285" customFormat="false" ht="12.75" hidden="false" customHeight="false" outlineLevel="0" collapsed="false">
      <c r="A285" s="3" t="n">
        <v>630957.344</v>
      </c>
      <c r="B285" s="4" t="n">
        <v>1.45045E-006</v>
      </c>
      <c r="C285" s="4" t="n">
        <v>1.96784</v>
      </c>
    </row>
    <row r="286" customFormat="false" ht="12.75" hidden="false" customHeight="false" outlineLevel="0" collapsed="false">
      <c r="A286" s="3" t="n">
        <v>645654.229</v>
      </c>
      <c r="B286" s="4" t="n">
        <v>1.4411E-006</v>
      </c>
      <c r="C286" s="4" t="n">
        <v>2.00831</v>
      </c>
    </row>
    <row r="287" customFormat="false" ht="12.75" hidden="false" customHeight="false" outlineLevel="0" collapsed="false">
      <c r="A287" s="3" t="n">
        <v>660693.448</v>
      </c>
      <c r="B287" s="4" t="n">
        <v>1.43135E-006</v>
      </c>
      <c r="C287" s="4" t="n">
        <v>2.04347</v>
      </c>
    </row>
    <row r="288" customFormat="false" ht="12.75" hidden="false" customHeight="false" outlineLevel="0" collapsed="false">
      <c r="A288" s="3" t="n">
        <v>676082.975</v>
      </c>
      <c r="B288" s="4" t="n">
        <v>1.42206E-006</v>
      </c>
      <c r="C288" s="4" t="n">
        <v>2.08397</v>
      </c>
    </row>
    <row r="289" customFormat="false" ht="12.75" hidden="false" customHeight="false" outlineLevel="0" collapsed="false">
      <c r="A289" s="3" t="n">
        <v>691830.971</v>
      </c>
      <c r="B289" s="4" t="n">
        <v>1.41279E-006</v>
      </c>
      <c r="C289" s="4" t="n">
        <v>2.12463</v>
      </c>
    </row>
    <row r="290" customFormat="false" ht="12.75" hidden="false" customHeight="false" outlineLevel="0" collapsed="false">
      <c r="A290" s="3" t="n">
        <v>707945.784</v>
      </c>
      <c r="B290" s="4" t="n">
        <v>1.40354E-006</v>
      </c>
      <c r="C290" s="4" t="n">
        <v>2.16539</v>
      </c>
    </row>
    <row r="291" customFormat="false" ht="12.75" hidden="false" customHeight="false" outlineLevel="0" collapsed="false">
      <c r="A291" s="3" t="n">
        <v>724435.96</v>
      </c>
      <c r="B291" s="4" t="n">
        <v>1.39439E-006</v>
      </c>
      <c r="C291" s="4" t="n">
        <v>2.20613</v>
      </c>
    </row>
    <row r="292" customFormat="false" ht="12.75" hidden="false" customHeight="false" outlineLevel="0" collapsed="false">
      <c r="A292" s="3" t="n">
        <v>741310.241</v>
      </c>
      <c r="B292" s="4" t="n">
        <v>1.38496E-006</v>
      </c>
      <c r="C292" s="4" t="n">
        <v>2.24689</v>
      </c>
    </row>
    <row r="293" customFormat="false" ht="12.75" hidden="false" customHeight="false" outlineLevel="0" collapsed="false">
      <c r="A293" s="3" t="n">
        <v>758577.575</v>
      </c>
      <c r="B293" s="4" t="n">
        <v>1.37605E-006</v>
      </c>
      <c r="C293" s="4" t="n">
        <v>2.28789</v>
      </c>
    </row>
    <row r="294" customFormat="false" ht="12.75" hidden="false" customHeight="false" outlineLevel="0" collapsed="false">
      <c r="A294" s="3" t="n">
        <v>776247.117</v>
      </c>
      <c r="B294" s="4" t="n">
        <v>1.3671E-006</v>
      </c>
      <c r="C294" s="4" t="n">
        <v>2.32845</v>
      </c>
    </row>
    <row r="295" customFormat="false" ht="12.75" hidden="false" customHeight="false" outlineLevel="0" collapsed="false">
      <c r="A295" s="3" t="n">
        <v>794328.235</v>
      </c>
      <c r="B295" s="4" t="n">
        <v>1.35818E-006</v>
      </c>
      <c r="C295" s="4" t="n">
        <v>2.36934</v>
      </c>
    </row>
    <row r="296" customFormat="false" ht="12.75" hidden="false" customHeight="false" outlineLevel="0" collapsed="false">
      <c r="A296" s="3" t="n">
        <v>812830.516</v>
      </c>
      <c r="B296" s="4" t="n">
        <v>1.34936E-006</v>
      </c>
      <c r="C296" s="4" t="n">
        <v>2.40994</v>
      </c>
    </row>
    <row r="297" customFormat="false" ht="12.75" hidden="false" customHeight="false" outlineLevel="0" collapsed="false">
      <c r="A297" s="3" t="n">
        <v>831763.771</v>
      </c>
      <c r="B297" s="4" t="n">
        <v>1.34064E-006</v>
      </c>
      <c r="C297" s="4" t="n">
        <v>2.4506</v>
      </c>
    </row>
    <row r="298" customFormat="false" ht="12.75" hidden="false" customHeight="false" outlineLevel="0" collapsed="false">
      <c r="A298" s="3" t="n">
        <v>851138.038</v>
      </c>
      <c r="B298" s="4" t="n">
        <v>1.33209E-006</v>
      </c>
      <c r="C298" s="4" t="n">
        <v>2.49111</v>
      </c>
    </row>
    <row r="299" customFormat="false" ht="12.75" hidden="false" customHeight="false" outlineLevel="0" collapsed="false">
      <c r="A299" s="3" t="n">
        <v>870963.59</v>
      </c>
      <c r="B299" s="4" t="n">
        <v>1.32356E-006</v>
      </c>
      <c r="C299" s="4" t="n">
        <v>2.53147</v>
      </c>
    </row>
    <row r="300" customFormat="false" ht="12.75" hidden="false" customHeight="false" outlineLevel="0" collapsed="false">
      <c r="A300" s="3" t="n">
        <v>891250.938</v>
      </c>
      <c r="B300" s="4" t="n">
        <v>1.31515E-006</v>
      </c>
      <c r="C300" s="4" t="n">
        <v>2.57169</v>
      </c>
    </row>
    <row r="301" customFormat="false" ht="12.75" hidden="false" customHeight="false" outlineLevel="0" collapsed="false">
      <c r="A301" s="3" t="n">
        <v>912010.839</v>
      </c>
      <c r="B301" s="4" t="n">
        <v>1.30779E-006</v>
      </c>
      <c r="C301" s="4" t="n">
        <v>2.61395</v>
      </c>
    </row>
    <row r="302" customFormat="false" ht="12.75" hidden="false" customHeight="false" outlineLevel="0" collapsed="false">
      <c r="A302" s="3" t="n">
        <v>933254.301</v>
      </c>
      <c r="B302" s="4" t="n">
        <v>1.2996E-006</v>
      </c>
      <c r="C302" s="4" t="n">
        <v>2.6545</v>
      </c>
    </row>
    <row r="303" customFormat="false" ht="12.75" hidden="false" customHeight="false" outlineLevel="0" collapsed="false">
      <c r="A303" s="3" t="n">
        <v>954992.586</v>
      </c>
      <c r="B303" s="4" t="n">
        <v>1.29159E-006</v>
      </c>
      <c r="C303" s="4" t="n">
        <v>2.69431</v>
      </c>
    </row>
    <row r="304" customFormat="false" ht="12.75" hidden="false" customHeight="false" outlineLevel="0" collapsed="false">
      <c r="A304" s="3" t="n">
        <v>977237.221</v>
      </c>
      <c r="B304" s="4" t="n">
        <v>1.28367E-006</v>
      </c>
      <c r="C304" s="4" t="n">
        <v>2.7343</v>
      </c>
    </row>
    <row r="305" customFormat="false" ht="12.75" hidden="false" customHeight="false" outlineLevel="0" collapsed="false">
      <c r="A305" s="3" t="n">
        <v>1000000</v>
      </c>
      <c r="B305" s="4" t="n">
        <v>1.27507E-006</v>
      </c>
      <c r="C305" s="4" t="n">
        <v>2.7719</v>
      </c>
    </row>
    <row r="306" customFormat="false" ht="12.75" hidden="false" customHeight="false" outlineLevel="0" collapsed="false">
      <c r="A306" s="3" t="n">
        <v>1023292.992</v>
      </c>
      <c r="B306" s="4" t="n">
        <v>1.26733E-006</v>
      </c>
      <c r="C306" s="4" t="n">
        <v>2.81163</v>
      </c>
    </row>
    <row r="307" customFormat="false" ht="12.75" hidden="false" customHeight="false" outlineLevel="0" collapsed="false">
      <c r="A307" s="3" t="n">
        <v>1047128.548</v>
      </c>
      <c r="B307" s="4" t="n">
        <v>1.25984E-006</v>
      </c>
      <c r="C307" s="4" t="n">
        <v>2.85111</v>
      </c>
    </row>
    <row r="308" customFormat="false" ht="12.75" hidden="false" customHeight="false" outlineLevel="0" collapsed="false">
      <c r="A308" s="3" t="n">
        <v>1071519.305</v>
      </c>
      <c r="B308" s="4" t="n">
        <v>1.25247E-006</v>
      </c>
      <c r="C308" s="4" t="n">
        <v>2.89089</v>
      </c>
    </row>
    <row r="309" customFormat="false" ht="12.75" hidden="false" customHeight="false" outlineLevel="0" collapsed="false">
      <c r="A309" s="3" t="n">
        <v>1096478.196</v>
      </c>
      <c r="B309" s="4" t="n">
        <v>1.24519E-006</v>
      </c>
      <c r="C309" s="4" t="n">
        <v>2.93016</v>
      </c>
    </row>
    <row r="310" customFormat="false" ht="12.75" hidden="false" customHeight="false" outlineLevel="0" collapsed="false">
      <c r="A310" s="3" t="n">
        <v>1122018.454</v>
      </c>
      <c r="B310" s="4" t="n">
        <v>1.23817E-006</v>
      </c>
      <c r="C310" s="4" t="n">
        <v>2.96986</v>
      </c>
    </row>
    <row r="311" customFormat="false" ht="12.75" hidden="false" customHeight="false" outlineLevel="0" collapsed="false">
      <c r="A311" s="3" t="n">
        <v>1148153.621</v>
      </c>
      <c r="B311" s="4" t="n">
        <v>1.2312E-006</v>
      </c>
      <c r="C311" s="4" t="n">
        <v>3.00909</v>
      </c>
    </row>
    <row r="312" customFormat="false" ht="12.75" hidden="false" customHeight="false" outlineLevel="0" collapsed="false">
      <c r="A312" s="3" t="n">
        <v>1174897.555</v>
      </c>
      <c r="B312" s="4" t="n">
        <v>1.22437E-006</v>
      </c>
      <c r="C312" s="4" t="n">
        <v>3.04815</v>
      </c>
    </row>
    <row r="313" customFormat="false" ht="12.75" hidden="false" customHeight="false" outlineLevel="0" collapsed="false">
      <c r="A313" s="3" t="n">
        <v>1202264.435</v>
      </c>
      <c r="B313" s="4" t="n">
        <v>1.21771E-006</v>
      </c>
      <c r="C313" s="4" t="n">
        <v>3.08738</v>
      </c>
    </row>
    <row r="314" customFormat="false" ht="12.75" hidden="false" customHeight="false" outlineLevel="0" collapsed="false">
      <c r="A314" s="3" t="n">
        <v>1230268.771</v>
      </c>
      <c r="B314" s="4" t="n">
        <v>1.21119E-006</v>
      </c>
      <c r="C314" s="4" t="n">
        <v>3.12645</v>
      </c>
    </row>
    <row r="315" customFormat="false" ht="12.75" hidden="false" customHeight="false" outlineLevel="0" collapsed="false">
      <c r="A315" s="3" t="n">
        <v>1258925.412</v>
      </c>
      <c r="B315" s="4" t="n">
        <v>1.20478E-006</v>
      </c>
      <c r="C315" s="4" t="n">
        <v>3.16563</v>
      </c>
    </row>
    <row r="316" customFormat="false" ht="12.75" hidden="false" customHeight="false" outlineLevel="0" collapsed="false">
      <c r="A316" s="3" t="n">
        <v>1288249.552</v>
      </c>
      <c r="B316" s="4" t="n">
        <v>1.19854E-006</v>
      </c>
      <c r="C316" s="4" t="n">
        <v>3.20508</v>
      </c>
    </row>
    <row r="317" customFormat="false" ht="12.75" hidden="false" customHeight="false" outlineLevel="0" collapsed="false">
      <c r="A317" s="3" t="n">
        <v>1318256.739</v>
      </c>
      <c r="B317" s="4" t="n">
        <v>1.19243E-006</v>
      </c>
      <c r="C317" s="4" t="n">
        <v>3.24402</v>
      </c>
    </row>
    <row r="318" customFormat="false" ht="12.75" hidden="false" customHeight="false" outlineLevel="0" collapsed="false">
      <c r="A318" s="3" t="n">
        <v>1348962.883</v>
      </c>
      <c r="B318" s="4" t="n">
        <v>1.18648E-006</v>
      </c>
      <c r="C318" s="4" t="n">
        <v>3.28353</v>
      </c>
    </row>
    <row r="319" customFormat="false" ht="12.75" hidden="false" customHeight="false" outlineLevel="0" collapsed="false">
      <c r="A319" s="3" t="n">
        <v>1380384.265</v>
      </c>
      <c r="B319" s="4" t="n">
        <v>1.18062E-006</v>
      </c>
      <c r="C319" s="4" t="n">
        <v>3.32274</v>
      </c>
    </row>
    <row r="320" customFormat="false" ht="12.75" hidden="false" customHeight="false" outlineLevel="0" collapsed="false">
      <c r="A320" s="3" t="n">
        <v>1412537.545</v>
      </c>
      <c r="B320" s="4" t="n">
        <v>1.17492E-006</v>
      </c>
      <c r="C320" s="4" t="n">
        <v>3.36244</v>
      </c>
    </row>
    <row r="321" customFormat="false" ht="12.75" hidden="false" customHeight="false" outlineLevel="0" collapsed="false">
      <c r="A321" s="3" t="n">
        <v>1445439.771</v>
      </c>
      <c r="B321" s="4" t="n">
        <v>1.16934E-006</v>
      </c>
      <c r="C321" s="4" t="n">
        <v>3.40219</v>
      </c>
    </row>
    <row r="322" customFormat="false" ht="12.75" hidden="false" customHeight="false" outlineLevel="0" collapsed="false">
      <c r="A322" s="3" t="n">
        <v>1479108.388</v>
      </c>
      <c r="B322" s="4" t="n">
        <v>1.16381E-006</v>
      </c>
      <c r="C322" s="4" t="n">
        <v>3.44197</v>
      </c>
    </row>
    <row r="323" customFormat="false" ht="12.75" hidden="false" customHeight="false" outlineLevel="0" collapsed="false">
      <c r="A323" s="3" t="n">
        <v>1513561.248</v>
      </c>
      <c r="B323" s="4" t="n">
        <v>1.15845E-006</v>
      </c>
      <c r="C323" s="4" t="n">
        <v>3.48172</v>
      </c>
    </row>
    <row r="324" customFormat="false" ht="12.75" hidden="false" customHeight="false" outlineLevel="0" collapsed="false">
      <c r="A324" s="3" t="n">
        <v>1548816.619</v>
      </c>
      <c r="B324" s="4" t="n">
        <v>1.15325E-006</v>
      </c>
      <c r="C324" s="4" t="n">
        <v>3.52207</v>
      </c>
    </row>
    <row r="325" customFormat="false" ht="12.75" hidden="false" customHeight="false" outlineLevel="0" collapsed="false">
      <c r="A325" s="3" t="n">
        <v>1584893.192</v>
      </c>
      <c r="B325" s="4" t="n">
        <v>1.14815E-006</v>
      </c>
      <c r="C325" s="4" t="n">
        <v>3.56247</v>
      </c>
    </row>
    <row r="326" customFormat="false" ht="12.75" hidden="false" customHeight="false" outlineLevel="0" collapsed="false">
      <c r="A326" s="3" t="n">
        <v>1621810.097</v>
      </c>
      <c r="B326" s="4" t="n">
        <v>1.14315E-006</v>
      </c>
      <c r="C326" s="4" t="n">
        <v>3.60326</v>
      </c>
    </row>
    <row r="327" customFormat="false" ht="12.75" hidden="false" customHeight="false" outlineLevel="0" collapsed="false">
      <c r="A327" s="3" t="n">
        <v>1659586.907</v>
      </c>
      <c r="B327" s="4" t="n">
        <v>1.13831E-006</v>
      </c>
      <c r="C327" s="4" t="n">
        <v>3.64412</v>
      </c>
    </row>
    <row r="328" customFormat="false" ht="12.75" hidden="false" customHeight="false" outlineLevel="0" collapsed="false">
      <c r="A328" s="3" t="n">
        <v>1698243.652</v>
      </c>
      <c r="B328" s="4" t="n">
        <v>1.1335E-006</v>
      </c>
      <c r="C328" s="4" t="n">
        <v>3.68554</v>
      </c>
    </row>
    <row r="329" customFormat="false" ht="12.75" hidden="false" customHeight="false" outlineLevel="0" collapsed="false">
      <c r="A329" s="3" t="n">
        <v>1737800.829</v>
      </c>
      <c r="B329" s="4" t="n">
        <v>1.12884E-006</v>
      </c>
      <c r="C329" s="4" t="n">
        <v>3.72689</v>
      </c>
    </row>
    <row r="330" customFormat="false" ht="12.75" hidden="false" customHeight="false" outlineLevel="0" collapsed="false">
      <c r="A330" s="3" t="n">
        <v>1778279.41</v>
      </c>
      <c r="B330" s="4" t="n">
        <v>1.12428E-006</v>
      </c>
      <c r="C330" s="4" t="n">
        <v>3.76851</v>
      </c>
    </row>
    <row r="331" customFormat="false" ht="12.75" hidden="false" customHeight="false" outlineLevel="0" collapsed="false">
      <c r="A331" s="3" t="n">
        <v>1819700.859</v>
      </c>
      <c r="B331" s="4" t="n">
        <v>1.1198E-006</v>
      </c>
      <c r="C331" s="4" t="n">
        <v>3.81061</v>
      </c>
    </row>
    <row r="332" customFormat="false" ht="12.75" hidden="false" customHeight="false" outlineLevel="0" collapsed="false">
      <c r="A332" s="3" t="n">
        <v>1862087.137</v>
      </c>
      <c r="B332" s="4" t="n">
        <v>1.11543E-006</v>
      </c>
      <c r="C332" s="4" t="n">
        <v>3.85302</v>
      </c>
    </row>
    <row r="333" customFormat="false" ht="12.75" hidden="false" customHeight="false" outlineLevel="0" collapsed="false">
      <c r="A333" s="3" t="n">
        <v>1905460.718</v>
      </c>
      <c r="B333" s="4" t="n">
        <v>1.11116E-006</v>
      </c>
      <c r="C333" s="4" t="n">
        <v>3.89578</v>
      </c>
    </row>
    <row r="334" customFormat="false" ht="12.75" hidden="false" customHeight="false" outlineLevel="0" collapsed="false">
      <c r="A334" s="3" t="n">
        <v>1949844.6</v>
      </c>
      <c r="B334" s="4" t="n">
        <v>1.107E-006</v>
      </c>
      <c r="C334" s="4" t="n">
        <v>3.93904</v>
      </c>
    </row>
    <row r="335" customFormat="false" ht="12.75" hidden="false" customHeight="false" outlineLevel="0" collapsed="false">
      <c r="A335" s="3" t="n">
        <v>1995262.315</v>
      </c>
      <c r="B335" s="4" t="n">
        <v>1.10293E-006</v>
      </c>
      <c r="C335" s="4" t="n">
        <v>3.98292</v>
      </c>
    </row>
    <row r="336" customFormat="false" ht="12.75" hidden="false" customHeight="false" outlineLevel="0" collapsed="false">
      <c r="A336" s="3" t="n">
        <v>2041737.945</v>
      </c>
      <c r="B336" s="4" t="n">
        <v>1.09899E-006</v>
      </c>
      <c r="C336" s="4" t="n">
        <v>4.02721</v>
      </c>
    </row>
    <row r="337" customFormat="false" ht="12.75" hidden="false" customHeight="false" outlineLevel="0" collapsed="false">
      <c r="A337" s="3" t="n">
        <v>2089296.131</v>
      </c>
      <c r="B337" s="4" t="n">
        <v>1.09509E-006</v>
      </c>
      <c r="C337" s="4" t="n">
        <v>4.07231</v>
      </c>
    </row>
    <row r="338" customFormat="false" ht="12.75" hidden="false" customHeight="false" outlineLevel="0" collapsed="false">
      <c r="A338" s="3" t="n">
        <v>2137962.09</v>
      </c>
      <c r="B338" s="4" t="n">
        <v>1.09129E-006</v>
      </c>
      <c r="C338" s="4" t="n">
        <v>4.11758</v>
      </c>
    </row>
    <row r="339" customFormat="false" ht="12.75" hidden="false" customHeight="false" outlineLevel="0" collapsed="false">
      <c r="A339" s="3" t="n">
        <v>2187761.624</v>
      </c>
      <c r="B339" s="4" t="n">
        <v>1.0876E-006</v>
      </c>
      <c r="C339" s="4" t="n">
        <v>4.16456</v>
      </c>
    </row>
    <row r="340" customFormat="false" ht="12.75" hidden="false" customHeight="false" outlineLevel="0" collapsed="false">
      <c r="A340" s="3" t="n">
        <v>2238721.139</v>
      </c>
      <c r="B340" s="4" t="n">
        <v>1.08396E-006</v>
      </c>
      <c r="C340" s="4" t="n">
        <v>4.21143</v>
      </c>
    </row>
    <row r="341" customFormat="false" ht="12.75" hidden="false" customHeight="false" outlineLevel="0" collapsed="false">
      <c r="A341" s="3" t="n">
        <v>2290867.653</v>
      </c>
      <c r="B341" s="4" t="n">
        <v>1.08039E-006</v>
      </c>
      <c r="C341" s="4" t="n">
        <v>4.25902</v>
      </c>
    </row>
    <row r="342" customFormat="false" ht="12.75" hidden="false" customHeight="false" outlineLevel="0" collapsed="false">
      <c r="A342" s="3" t="n">
        <v>2344228.815</v>
      </c>
      <c r="B342" s="4" t="n">
        <v>1.07689E-006</v>
      </c>
      <c r="C342" s="4" t="n">
        <v>4.30755</v>
      </c>
    </row>
    <row r="343" customFormat="false" ht="12.75" hidden="false" customHeight="false" outlineLevel="0" collapsed="false">
      <c r="A343" s="3" t="n">
        <v>2398832.919</v>
      </c>
      <c r="B343" s="4" t="n">
        <v>1.07348E-006</v>
      </c>
      <c r="C343" s="4" t="n">
        <v>4.35703</v>
      </c>
    </row>
    <row r="344" customFormat="false" ht="12.75" hidden="false" customHeight="false" outlineLevel="0" collapsed="false">
      <c r="A344" s="3" t="n">
        <v>2454708.916</v>
      </c>
      <c r="B344" s="4" t="n">
        <v>1.07011E-006</v>
      </c>
      <c r="C344" s="4" t="n">
        <v>4.40727</v>
      </c>
    </row>
    <row r="345" customFormat="false" ht="12.75" hidden="false" customHeight="false" outlineLevel="0" collapsed="false">
      <c r="A345" s="3" t="n">
        <v>2511886.432</v>
      </c>
      <c r="B345" s="4" t="n">
        <v>1.06683E-006</v>
      </c>
      <c r="C345" s="4" t="n">
        <v>4.45838</v>
      </c>
    </row>
    <row r="346" customFormat="false" ht="12.75" hidden="false" customHeight="false" outlineLevel="0" collapsed="false">
      <c r="A346" s="3" t="n">
        <v>2570395.783</v>
      </c>
      <c r="B346" s="4" t="n">
        <v>1.06357E-006</v>
      </c>
      <c r="C346" s="4" t="n">
        <v>4.50963</v>
      </c>
    </row>
    <row r="347" customFormat="false" ht="12.75" hidden="false" customHeight="false" outlineLevel="0" collapsed="false">
      <c r="A347" s="3" t="n">
        <v>2630267.992</v>
      </c>
      <c r="B347" s="4" t="n">
        <v>1.0604E-006</v>
      </c>
      <c r="C347" s="4" t="n">
        <v>4.56219</v>
      </c>
    </row>
    <row r="348" customFormat="false" ht="12.75" hidden="false" customHeight="false" outlineLevel="0" collapsed="false">
      <c r="A348" s="3" t="n">
        <v>2691534.804</v>
      </c>
      <c r="B348" s="4" t="n">
        <v>1.05727E-006</v>
      </c>
      <c r="C348" s="4" t="n">
        <v>4.61557</v>
      </c>
    </row>
    <row r="349" customFormat="false" ht="12.75" hidden="false" customHeight="false" outlineLevel="0" collapsed="false">
      <c r="A349" s="3" t="n">
        <v>2754228.703</v>
      </c>
      <c r="B349" s="4" t="n">
        <v>1.05418E-006</v>
      </c>
      <c r="C349" s="4" t="n">
        <v>4.67003</v>
      </c>
    </row>
    <row r="350" customFormat="false" ht="12.75" hidden="false" customHeight="false" outlineLevel="0" collapsed="false">
      <c r="A350" s="3" t="n">
        <v>2818382.931</v>
      </c>
      <c r="B350" s="4" t="n">
        <v>1.05119E-006</v>
      </c>
      <c r="C350" s="4" t="n">
        <v>4.72466</v>
      </c>
    </row>
    <row r="351" customFormat="false" ht="12.75" hidden="false" customHeight="false" outlineLevel="0" collapsed="false">
      <c r="A351" s="3" t="n">
        <v>2884031.503</v>
      </c>
      <c r="B351" s="4" t="n">
        <v>1.04823E-006</v>
      </c>
      <c r="C351" s="4" t="n">
        <v>4.78027</v>
      </c>
    </row>
    <row r="352" customFormat="false" ht="12.75" hidden="false" customHeight="false" outlineLevel="0" collapsed="false">
      <c r="A352" s="3" t="n">
        <v>2951209.227</v>
      </c>
      <c r="B352" s="4" t="n">
        <v>1.04534E-006</v>
      </c>
      <c r="C352" s="4" t="n">
        <v>4.83733</v>
      </c>
    </row>
    <row r="353" customFormat="false" ht="12.75" hidden="false" customHeight="false" outlineLevel="0" collapsed="false">
      <c r="A353" s="3" t="n">
        <v>3019951.72</v>
      </c>
      <c r="B353" s="4" t="n">
        <v>1.04246E-006</v>
      </c>
      <c r="C353" s="4" t="n">
        <v>4.89556</v>
      </c>
    </row>
    <row r="354" customFormat="false" ht="12.75" hidden="false" customHeight="false" outlineLevel="0" collapsed="false">
      <c r="A354" s="3" t="n">
        <v>3090295.433</v>
      </c>
      <c r="B354" s="4" t="n">
        <v>1.03967E-006</v>
      </c>
      <c r="C354" s="4" t="n">
        <v>4.95351</v>
      </c>
    </row>
    <row r="355" customFormat="false" ht="12.75" hidden="false" customHeight="false" outlineLevel="0" collapsed="false">
      <c r="A355" s="3" t="n">
        <v>3162277.66</v>
      </c>
      <c r="B355" s="4" t="n">
        <v>1.0369E-006</v>
      </c>
      <c r="C355" s="4" t="n">
        <v>5.0139</v>
      </c>
    </row>
    <row r="356" customFormat="false" ht="12.75" hidden="false" customHeight="false" outlineLevel="0" collapsed="false">
      <c r="A356" s="3" t="n">
        <v>3235936.569</v>
      </c>
      <c r="B356" s="4" t="n">
        <v>1.03418E-006</v>
      </c>
      <c r="C356" s="4" t="n">
        <v>5.07446</v>
      </c>
    </row>
    <row r="357" customFormat="false" ht="12.75" hidden="false" customHeight="false" outlineLevel="0" collapsed="false">
      <c r="A357" s="3" t="n">
        <v>3311311.215</v>
      </c>
      <c r="B357" s="4" t="n">
        <v>1.03151E-006</v>
      </c>
      <c r="C357" s="4" t="n">
        <v>5.13589</v>
      </c>
    </row>
    <row r="358" customFormat="false" ht="12.75" hidden="false" customHeight="false" outlineLevel="0" collapsed="false">
      <c r="A358" s="3" t="n">
        <v>3388441.561</v>
      </c>
      <c r="B358" s="4" t="n">
        <v>1.02888E-006</v>
      </c>
      <c r="C358" s="4" t="n">
        <v>5.1993</v>
      </c>
    </row>
    <row r="359" customFormat="false" ht="12.75" hidden="false" customHeight="false" outlineLevel="0" collapsed="false">
      <c r="A359" s="3" t="n">
        <v>3467368.505</v>
      </c>
      <c r="B359" s="4" t="n">
        <v>1.02627E-006</v>
      </c>
      <c r="C359" s="4" t="n">
        <v>5.2632</v>
      </c>
    </row>
    <row r="360" customFormat="false" ht="12.75" hidden="false" customHeight="false" outlineLevel="0" collapsed="false">
      <c r="A360" s="3" t="n">
        <v>3548133.892</v>
      </c>
      <c r="B360" s="4" t="n">
        <v>1.02373E-006</v>
      </c>
      <c r="C360" s="4" t="n">
        <v>5.3276</v>
      </c>
    </row>
    <row r="361" customFormat="false" ht="12.75" hidden="false" customHeight="false" outlineLevel="0" collapsed="false">
      <c r="A361" s="3" t="n">
        <v>3630780.548</v>
      </c>
      <c r="B361" s="4" t="n">
        <v>1.02126E-006</v>
      </c>
      <c r="C361" s="4" t="n">
        <v>5.39316</v>
      </c>
    </row>
    <row r="362" customFormat="false" ht="12.75" hidden="false" customHeight="false" outlineLevel="0" collapsed="false">
      <c r="A362" s="3" t="n">
        <v>3715352.291</v>
      </c>
      <c r="B362" s="4" t="n">
        <v>1.01881E-006</v>
      </c>
      <c r="C362" s="4" t="n">
        <v>5.45978</v>
      </c>
    </row>
    <row r="363" customFormat="false" ht="12.75" hidden="false" customHeight="false" outlineLevel="0" collapsed="false">
      <c r="A363" s="3" t="n">
        <v>3801893.963</v>
      </c>
      <c r="B363" s="4" t="n">
        <v>1.01642E-006</v>
      </c>
      <c r="C363" s="4" t="n">
        <v>5.52786</v>
      </c>
    </row>
    <row r="364" customFormat="false" ht="12.75" hidden="false" customHeight="false" outlineLevel="0" collapsed="false">
      <c r="A364" s="3" t="n">
        <v>3890451.45</v>
      </c>
      <c r="B364" s="4" t="n">
        <v>1.01404E-006</v>
      </c>
      <c r="C364" s="4" t="n">
        <v>5.5972</v>
      </c>
    </row>
    <row r="365" customFormat="false" ht="12.75" hidden="false" customHeight="false" outlineLevel="0" collapsed="false">
      <c r="A365" s="3" t="n">
        <v>3981071.706</v>
      </c>
      <c r="B365" s="4" t="n">
        <v>1.01173E-006</v>
      </c>
      <c r="C365" s="4" t="n">
        <v>5.66767</v>
      </c>
    </row>
    <row r="366" customFormat="false" ht="12.75" hidden="false" customHeight="false" outlineLevel="0" collapsed="false">
      <c r="A366" s="3" t="n">
        <v>4073802.778</v>
      </c>
      <c r="B366" s="4" t="n">
        <v>1.00946E-006</v>
      </c>
      <c r="C366" s="4" t="n">
        <v>5.73792</v>
      </c>
    </row>
    <row r="367" customFormat="false" ht="12.75" hidden="false" customHeight="false" outlineLevel="0" collapsed="false">
      <c r="A367" s="3" t="n">
        <v>4168693.835</v>
      </c>
      <c r="B367" s="4" t="n">
        <v>1.00721E-006</v>
      </c>
      <c r="C367" s="4" t="n">
        <v>5.81059</v>
      </c>
    </row>
    <row r="368" customFormat="false" ht="12.75" hidden="false" customHeight="false" outlineLevel="0" collapsed="false">
      <c r="A368" s="3" t="n">
        <v>4265795.188</v>
      </c>
      <c r="B368" s="4" t="n">
        <v>1.005E-006</v>
      </c>
      <c r="C368" s="4" t="n">
        <v>5.88466</v>
      </c>
    </row>
    <row r="369" customFormat="false" ht="12.75" hidden="false" customHeight="false" outlineLevel="0" collapsed="false">
      <c r="A369" s="3" t="n">
        <v>4365158.322</v>
      </c>
      <c r="B369" s="4" t="n">
        <v>1.00287E-006</v>
      </c>
      <c r="C369" s="4" t="n">
        <v>5.9585</v>
      </c>
    </row>
    <row r="370" customFormat="false" ht="12.75" hidden="false" customHeight="false" outlineLevel="0" collapsed="false">
      <c r="A370" s="3" t="n">
        <v>4466835.922</v>
      </c>
      <c r="B370" s="4" t="n">
        <v>1.00075E-006</v>
      </c>
      <c r="C370" s="4" t="n">
        <v>6.03409</v>
      </c>
    </row>
    <row r="371" customFormat="false" ht="12.75" hidden="false" customHeight="false" outlineLevel="0" collapsed="false">
      <c r="A371" s="3" t="n">
        <v>4570881.896</v>
      </c>
      <c r="B371" s="4" t="n">
        <v>9.98694E-007</v>
      </c>
      <c r="C371" s="4" t="n">
        <v>6.11162</v>
      </c>
    </row>
    <row r="372" customFormat="false" ht="12.75" hidden="false" customHeight="false" outlineLevel="0" collapsed="false">
      <c r="A372" s="3" t="n">
        <v>4677351.413</v>
      </c>
      <c r="B372" s="4" t="n">
        <v>9.96695E-007</v>
      </c>
      <c r="C372" s="4" t="n">
        <v>6.18892</v>
      </c>
    </row>
    <row r="373" customFormat="false" ht="12.75" hidden="false" customHeight="false" outlineLevel="0" collapsed="false">
      <c r="A373" s="3" t="n">
        <v>4786300.923</v>
      </c>
      <c r="B373" s="4" t="n">
        <v>9.94721E-007</v>
      </c>
      <c r="C373" s="4" t="n">
        <v>6.26893</v>
      </c>
    </row>
    <row r="374" customFormat="false" ht="12.75" hidden="false" customHeight="false" outlineLevel="0" collapsed="false">
      <c r="A374" s="3" t="n">
        <v>4897788.194</v>
      </c>
      <c r="B374" s="4" t="n">
        <v>9.92817E-007</v>
      </c>
      <c r="C374" s="4" t="n">
        <v>6.34957</v>
      </c>
    </row>
    <row r="375" customFormat="false" ht="12.75" hidden="false" customHeight="false" outlineLevel="0" collapsed="false">
      <c r="A375" s="3" t="n">
        <v>5011872.336</v>
      </c>
      <c r="B375" s="4" t="n">
        <v>9.90938E-007</v>
      </c>
      <c r="C375" s="4" t="n">
        <v>6.4322</v>
      </c>
    </row>
    <row r="376" customFormat="false" ht="12.75" hidden="false" customHeight="false" outlineLevel="0" collapsed="false">
      <c r="A376" s="3" t="n">
        <v>5128613.84</v>
      </c>
      <c r="B376" s="4" t="n">
        <v>9.89113E-007</v>
      </c>
      <c r="C376" s="4" t="n">
        <v>6.51542</v>
      </c>
    </row>
    <row r="377" customFormat="false" ht="12.75" hidden="false" customHeight="false" outlineLevel="0" collapsed="false">
      <c r="A377" s="3" t="n">
        <v>5248074.602</v>
      </c>
      <c r="B377" s="4" t="n">
        <v>9.87335E-007</v>
      </c>
      <c r="C377" s="4" t="n">
        <v>6.60159</v>
      </c>
    </row>
    <row r="378" customFormat="false" ht="12.75" hidden="false" customHeight="false" outlineLevel="0" collapsed="false">
      <c r="A378" s="3" t="n">
        <v>5370317.964</v>
      </c>
      <c r="B378" s="4" t="n">
        <v>9.85607E-007</v>
      </c>
      <c r="C378" s="4" t="n">
        <v>6.68732</v>
      </c>
    </row>
    <row r="379" customFormat="false" ht="12.75" hidden="false" customHeight="false" outlineLevel="0" collapsed="false">
      <c r="A379" s="3" t="n">
        <v>5495408.739</v>
      </c>
      <c r="B379" s="4" t="n">
        <v>9.83923E-007</v>
      </c>
      <c r="C379" s="4" t="n">
        <v>6.776</v>
      </c>
    </row>
    <row r="380" customFormat="false" ht="12.75" hidden="false" customHeight="false" outlineLevel="0" collapsed="false">
      <c r="A380" s="3" t="n">
        <v>5623413.252</v>
      </c>
      <c r="B380" s="4" t="n">
        <v>9.82257E-007</v>
      </c>
      <c r="C380" s="4" t="n">
        <v>6.86584</v>
      </c>
    </row>
    <row r="381" customFormat="false" ht="12.75" hidden="false" customHeight="false" outlineLevel="0" collapsed="false">
      <c r="A381" s="3" t="n">
        <v>5754399.373</v>
      </c>
      <c r="B381" s="4" t="n">
        <v>9.80655E-007</v>
      </c>
      <c r="C381" s="4" t="n">
        <v>6.95659</v>
      </c>
    </row>
    <row r="382" customFormat="false" ht="12.75" hidden="false" customHeight="false" outlineLevel="0" collapsed="false">
      <c r="A382" s="3" t="n">
        <v>5888436.554</v>
      </c>
      <c r="B382" s="4" t="n">
        <v>9.79101E-007</v>
      </c>
      <c r="C382" s="4" t="n">
        <v>7.04957</v>
      </c>
    </row>
    <row r="383" customFormat="false" ht="12.75" hidden="false" customHeight="false" outlineLevel="0" collapsed="false">
      <c r="A383" s="3" t="n">
        <v>6025595.861</v>
      </c>
      <c r="B383" s="4" t="n">
        <v>9.77608E-007</v>
      </c>
      <c r="C383" s="4" t="n">
        <v>7.14365</v>
      </c>
    </row>
    <row r="384" customFormat="false" ht="12.75" hidden="false" customHeight="false" outlineLevel="0" collapsed="false">
      <c r="A384" s="3" t="n">
        <v>6165950.019</v>
      </c>
      <c r="B384" s="4" t="n">
        <v>9.76183E-007</v>
      </c>
      <c r="C384" s="4" t="n">
        <v>7.23991</v>
      </c>
    </row>
    <row r="385" customFormat="false" ht="12.75" hidden="false" customHeight="false" outlineLevel="0" collapsed="false">
      <c r="A385" s="3" t="n">
        <v>6309573.445</v>
      </c>
      <c r="B385" s="4" t="n">
        <v>9.74828E-007</v>
      </c>
      <c r="C385" s="4" t="n">
        <v>7.33891</v>
      </c>
    </row>
    <row r="386" customFormat="false" ht="12.75" hidden="false" customHeight="false" outlineLevel="0" collapsed="false">
      <c r="A386" s="3" t="n">
        <v>6456542.29</v>
      </c>
      <c r="B386" s="4" t="n">
        <v>9.73533E-007</v>
      </c>
      <c r="C386" s="4" t="n">
        <v>7.43948</v>
      </c>
    </row>
    <row r="387" customFormat="false" ht="12.75" hidden="false" customHeight="false" outlineLevel="0" collapsed="false">
      <c r="A387" s="3" t="n">
        <v>6606934.48</v>
      </c>
      <c r="B387" s="4" t="n">
        <v>9.72282E-007</v>
      </c>
      <c r="C387" s="4" t="n">
        <v>7.54148</v>
      </c>
    </row>
    <row r="388" customFormat="false" ht="12.75" hidden="false" customHeight="false" outlineLevel="0" collapsed="false">
      <c r="A388" s="3" t="n">
        <v>6760829.754</v>
      </c>
      <c r="B388" s="4" t="n">
        <v>9.71108E-007</v>
      </c>
      <c r="C388" s="4" t="n">
        <v>7.64541</v>
      </c>
    </row>
    <row r="389" customFormat="false" ht="12.75" hidden="false" customHeight="false" outlineLevel="0" collapsed="false">
      <c r="A389" s="3" t="n">
        <v>6918309.709</v>
      </c>
      <c r="B389" s="4" t="n">
        <v>9.69994E-007</v>
      </c>
      <c r="C389" s="4" t="n">
        <v>7.75182</v>
      </c>
    </row>
    <row r="390" customFormat="false" ht="12.75" hidden="false" customHeight="false" outlineLevel="0" collapsed="false">
      <c r="A390" s="3" t="n">
        <v>7079457.844</v>
      </c>
      <c r="B390" s="4" t="n">
        <v>9.68956E-007</v>
      </c>
      <c r="C390" s="4" t="n">
        <v>7.85901</v>
      </c>
    </row>
    <row r="391" customFormat="false" ht="12.75" hidden="false" customHeight="false" outlineLevel="0" collapsed="false">
      <c r="A391" s="3" t="n">
        <v>7244359.601</v>
      </c>
      <c r="B391" s="4" t="n">
        <v>9.67975E-007</v>
      </c>
      <c r="C391" s="4" t="n">
        <v>7.9692</v>
      </c>
    </row>
    <row r="392" customFormat="false" ht="12.75" hidden="false" customHeight="false" outlineLevel="0" collapsed="false">
      <c r="A392" s="3" t="n">
        <v>7413102.413</v>
      </c>
      <c r="B392" s="4" t="n">
        <v>9.67096E-007</v>
      </c>
      <c r="C392" s="4" t="n">
        <v>8.08069</v>
      </c>
    </row>
    <row r="393" customFormat="false" ht="12.75" hidden="false" customHeight="false" outlineLevel="0" collapsed="false">
      <c r="A393" s="3" t="n">
        <v>7585775.75</v>
      </c>
      <c r="B393" s="4" t="n">
        <v>9.66281E-007</v>
      </c>
      <c r="C393" s="4" t="n">
        <v>8.19471</v>
      </c>
    </row>
    <row r="394" customFormat="false" ht="12.75" hidden="false" customHeight="false" outlineLevel="0" collapsed="false">
      <c r="A394" s="3" t="n">
        <v>7762471.166</v>
      </c>
      <c r="B394" s="4" t="n">
        <v>9.65552E-007</v>
      </c>
      <c r="C394" s="4" t="n">
        <v>8.31114</v>
      </c>
    </row>
    <row r="395" customFormat="false" ht="12.75" hidden="false" customHeight="false" outlineLevel="0" collapsed="false">
      <c r="A395" s="3" t="n">
        <v>7943282.347</v>
      </c>
      <c r="B395" s="4" t="n">
        <v>9.64909E-007</v>
      </c>
      <c r="C395" s="4" t="n">
        <v>8.43042</v>
      </c>
    </row>
    <row r="396" customFormat="false" ht="12.75" hidden="false" customHeight="false" outlineLevel="0" collapsed="false">
      <c r="A396" s="3" t="n">
        <v>8128305.162</v>
      </c>
      <c r="B396" s="4" t="n">
        <v>9.64316E-007</v>
      </c>
      <c r="C396" s="4" t="n">
        <v>8.55213</v>
      </c>
    </row>
    <row r="397" customFormat="false" ht="12.75" hidden="false" customHeight="false" outlineLevel="0" collapsed="false">
      <c r="A397" s="3" t="n">
        <v>8317637.711</v>
      </c>
      <c r="B397" s="4" t="n">
        <v>9.63795E-007</v>
      </c>
      <c r="C397" s="4" t="n">
        <v>8.67663</v>
      </c>
    </row>
    <row r="398" customFormat="false" ht="12.75" hidden="false" customHeight="false" outlineLevel="0" collapsed="false">
      <c r="A398" s="3" t="n">
        <v>8511380.382</v>
      </c>
      <c r="B398" s="4" t="n">
        <v>9.63341E-007</v>
      </c>
      <c r="C398" s="4" t="n">
        <v>8.80609</v>
      </c>
    </row>
    <row r="399" customFormat="false" ht="12.75" hidden="false" customHeight="false" outlineLevel="0" collapsed="false">
      <c r="A399" s="3" t="n">
        <v>8709635.9</v>
      </c>
      <c r="B399" s="4" t="n">
        <v>9.6299E-007</v>
      </c>
      <c r="C399" s="4" t="n">
        <v>8.93658</v>
      </c>
    </row>
    <row r="400" customFormat="false" ht="12.75" hidden="false" customHeight="false" outlineLevel="0" collapsed="false">
      <c r="A400" s="3" t="n">
        <v>8912509.381</v>
      </c>
      <c r="B400" s="4" t="n">
        <v>9.62722E-007</v>
      </c>
      <c r="C400" s="4" t="n">
        <v>9.07197</v>
      </c>
    </row>
    <row r="401" customFormat="false" ht="12.75" hidden="false" customHeight="false" outlineLevel="0" collapsed="false">
      <c r="A401" s="3" t="n">
        <v>9120108.394</v>
      </c>
      <c r="B401" s="4" t="n">
        <v>9.62537E-007</v>
      </c>
      <c r="C401" s="4" t="n">
        <v>9.21181</v>
      </c>
    </row>
    <row r="402" customFormat="false" ht="12.75" hidden="false" customHeight="false" outlineLevel="0" collapsed="false">
      <c r="A402" s="3" t="n">
        <v>9332543.008</v>
      </c>
      <c r="B402" s="4" t="n">
        <v>9.62475E-007</v>
      </c>
      <c r="C402" s="4" t="n">
        <v>9.35483</v>
      </c>
    </row>
    <row r="403" customFormat="false" ht="12.75" hidden="false" customHeight="false" outlineLevel="0" collapsed="false">
      <c r="A403" s="3" t="n">
        <v>9549925.86</v>
      </c>
      <c r="B403" s="4" t="n">
        <v>9.62485E-007</v>
      </c>
      <c r="C403" s="4" t="n">
        <v>9.50443</v>
      </c>
    </row>
    <row r="404" customFormat="false" ht="12.75" hidden="false" customHeight="false" outlineLevel="0" collapsed="false">
      <c r="A404" s="3" t="n">
        <v>9772372.21</v>
      </c>
      <c r="B404" s="4" t="n">
        <v>9.62616E-007</v>
      </c>
      <c r="C404" s="4" t="n">
        <v>9.65651</v>
      </c>
    </row>
    <row r="405" customFormat="false" ht="12.75" hidden="false" customHeight="false" outlineLevel="0" collapsed="false">
      <c r="A405" s="3" t="n">
        <v>10000000</v>
      </c>
      <c r="B405" s="4" t="n">
        <v>9.62869E-007</v>
      </c>
      <c r="C405" s="4" t="n">
        <v>9.81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17:22:42Z</dcterms:created>
  <dc:creator>DP</dc:creator>
  <dc:description/>
  <dc:language>en-US</dc:language>
  <cp:lastModifiedBy>Bryce</cp:lastModifiedBy>
  <dcterms:modified xsi:type="dcterms:W3CDTF">2020-10-15T18:00:52Z</dcterms:modified>
  <cp:revision>0</cp:revision>
  <dc:subject/>
  <dc:title/>
</cp:coreProperties>
</file>