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Date</t>
  </si>
  <si>
    <t xml:space="preserve">Instr ID</t>
  </si>
  <si>
    <t xml:space="preserve">Format</t>
  </si>
  <si>
    <t xml:space="preserve">Points</t>
  </si>
  <si>
    <t xml:space="preserve">GPIB0::17::INSTR</t>
  </si>
  <si>
    <t xml:space="preserve">ASCII</t>
  </si>
  <si>
    <t xml:space="preserve">Frequency</t>
  </si>
  <si>
    <t xml:space="preserve">L, H</t>
  </si>
  <si>
    <t xml:space="preserve">R, Ohms</t>
  </si>
  <si>
    <t xml:space="preserve">Integration</t>
  </si>
  <si>
    <t xml:space="preserve">Averaging</t>
  </si>
  <si>
    <t xml:space="preserve">Oscillator</t>
  </si>
  <si>
    <t xml:space="preserve">Long</t>
  </si>
  <si>
    <t xml:space="preserve">Freq</t>
  </si>
  <si>
    <t xml:space="preserve">Ls, H</t>
  </si>
  <si>
    <t xml:space="preserve">ω</t>
  </si>
  <si>
    <t xml:space="preserve">Qs</t>
  </si>
  <si>
    <t xml:space="preserve">Lp, H</t>
  </si>
  <si>
    <t xml:space="preserve">Rp, Ω</t>
  </si>
  <si>
    <t xml:space="preserve">Qp</t>
  </si>
  <si>
    <t xml:space="preserve">Qs/Qp</t>
  </si>
  <si>
    <t xml:space="preserve">Lp/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.00"/>
    <numFmt numFmtId="167" formatCode="0.00E+00"/>
    <numFmt numFmtId="168" formatCode="0.000000"/>
    <numFmt numFmtId="169" formatCode="0.000000E+00"/>
    <numFmt numFmtId="170" formatCode="General"/>
    <numFmt numFmtId="171" formatCode="0.00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mbria Math"/>
      <family val="1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2</xdr:row>
      <xdr:rowOff>28440</xdr:rowOff>
    </xdr:from>
    <xdr:to>
      <xdr:col>9</xdr:col>
      <xdr:colOff>259200</xdr:colOff>
      <xdr:row>3</xdr:row>
      <xdr:rowOff>152640</xdr:rowOff>
    </xdr:to>
    <xdr:clientData/>
  </xdr:twoCellAnchor>
  <xdr:twoCellAnchor editAs="oneCell">
    <xdr:from>
      <xdr:col>7</xdr:col>
      <xdr:colOff>407880</xdr:colOff>
      <xdr:row>3</xdr:row>
      <xdr:rowOff>152640</xdr:rowOff>
    </xdr:from>
    <xdr:to>
      <xdr:col>9</xdr:col>
      <xdr:colOff>231120</xdr:colOff>
      <xdr:row>5</xdr:row>
      <xdr:rowOff>95400</xdr:rowOff>
    </xdr:to>
    <xdr:clientData/>
  </xdr:twoCellAnchor>
  <xdr:twoCellAnchor editAs="oneCell">
    <xdr:from>
      <xdr:col>9</xdr:col>
      <xdr:colOff>60840</xdr:colOff>
      <xdr:row>10</xdr:row>
      <xdr:rowOff>86040</xdr:rowOff>
    </xdr:from>
    <xdr:to>
      <xdr:col>9</xdr:col>
      <xdr:colOff>690480</xdr:colOff>
      <xdr:row>12</xdr:row>
      <xdr:rowOff>28440</xdr:rowOff>
    </xdr:to>
    <xdr:sp>
      <xdr:nvSpPr>
        <xdr:cNvPr id="0" name="TextBox 3"/>
        <xdr:cNvSpPr/>
      </xdr:nvSpPr>
      <xdr:spPr>
        <a:xfrm>
          <a:off x="7261200" y="1705320"/>
          <a:ext cx="629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1400</xdr:colOff>
      <xdr:row>10</xdr:row>
      <xdr:rowOff>147240</xdr:rowOff>
    </xdr:from>
    <xdr:to>
      <xdr:col>8</xdr:col>
      <xdr:colOff>568440</xdr:colOff>
      <xdr:row>12</xdr:row>
      <xdr:rowOff>71280</xdr:rowOff>
    </xdr:to>
    <xdr:sp>
      <xdr:nvSpPr>
        <xdr:cNvPr id="1" name="TextBox 4"/>
        <xdr:cNvSpPr/>
      </xdr:nvSpPr>
      <xdr:spPr>
        <a:xfrm>
          <a:off x="6693480" y="1766520"/>
          <a:ext cx="437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560</xdr:colOff>
      <xdr:row>0</xdr:row>
      <xdr:rowOff>85320</xdr:rowOff>
    </xdr:from>
    <xdr:to>
      <xdr:col>3</xdr:col>
      <xdr:colOff>691200</xdr:colOff>
      <xdr:row>0</xdr:row>
      <xdr:rowOff>352800</xdr:rowOff>
    </xdr:to>
    <xdr:sp>
      <xdr:nvSpPr>
        <xdr:cNvPr id="2" name="TextBox 1"/>
        <xdr:cNvSpPr/>
      </xdr:nvSpPr>
      <xdr:spPr>
        <a:xfrm>
          <a:off x="1976040" y="85320"/>
          <a:ext cx="6296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L_s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760</xdr:colOff>
      <xdr:row>0</xdr:row>
      <xdr:rowOff>147240</xdr:rowOff>
    </xdr:from>
    <xdr:to>
      <xdr:col>2</xdr:col>
      <xdr:colOff>568440</xdr:colOff>
      <xdr:row>0</xdr:row>
      <xdr:rowOff>395640</xdr:rowOff>
    </xdr:to>
    <xdr:sp>
      <xdr:nvSpPr>
        <xdr:cNvPr id="3" name="TextBox 2"/>
        <xdr:cNvSpPr/>
      </xdr:nvSpPr>
      <xdr:spPr>
        <a:xfrm>
          <a:off x="1407960" y="147240"/>
          <a:ext cx="4366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R_s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9"/>
    <col collapsed="false" customWidth="true" hidden="false" outlineLevel="0" max="2" min="2" style="0" width="21.12"/>
    <col collapsed="false" customWidth="true" hidden="false" outlineLevel="0" max="4" min="3" style="0" width="9.59"/>
    <col collapsed="false" customWidth="true" hidden="false" outlineLevel="0" max="8" min="8" style="0" width="10.25"/>
    <col collapsed="false" customWidth="true" hidden="false" outlineLevel="0" max="10" min="10" style="0" width="14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44115.655474537</v>
      </c>
      <c r="B2" s="0" t="s">
        <v>4</v>
      </c>
      <c r="C2" s="0" t="s">
        <v>5</v>
      </c>
      <c r="D2" s="0" t="n">
        <v>401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8</v>
      </c>
      <c r="D4" s="0" t="s">
        <v>9</v>
      </c>
      <c r="E4" s="0" t="s">
        <v>10</v>
      </c>
      <c r="F4" s="0" t="s">
        <v>11</v>
      </c>
    </row>
    <row r="5" customFormat="false" ht="12.75" hidden="false" customHeight="false" outlineLevel="0" collapsed="false">
      <c r="A5" s="3" t="n">
        <v>1000</v>
      </c>
      <c r="B5" s="4" t="n">
        <v>5.08845E-006</v>
      </c>
      <c r="C5" s="4" t="n">
        <v>0.254415</v>
      </c>
      <c r="D5" s="2" t="s">
        <v>12</v>
      </c>
      <c r="E5" s="0" t="n">
        <v>1</v>
      </c>
      <c r="F5" s="0" t="n">
        <v>1</v>
      </c>
    </row>
    <row r="6" customFormat="false" ht="12.75" hidden="false" customHeight="false" outlineLevel="0" collapsed="false">
      <c r="A6" s="3" t="n">
        <v>1023.293</v>
      </c>
      <c r="B6" s="4" t="n">
        <v>4.91717E-006</v>
      </c>
      <c r="C6" s="4" t="n">
        <v>0.254567</v>
      </c>
    </row>
    <row r="7" customFormat="false" ht="12.75" hidden="false" customHeight="false" outlineLevel="0" collapsed="false">
      <c r="A7" s="3" t="n">
        <v>1047.129</v>
      </c>
      <c r="B7" s="4" t="n">
        <v>4.73E-006</v>
      </c>
      <c r="C7" s="4" t="n">
        <v>0.25483</v>
      </c>
    </row>
    <row r="8" customFormat="false" ht="12.75" hidden="false" customHeight="false" outlineLevel="0" collapsed="false">
      <c r="A8" s="3" t="n">
        <v>1071.519</v>
      </c>
      <c r="B8" s="4" t="n">
        <v>4.57845E-006</v>
      </c>
      <c r="C8" s="4" t="n">
        <v>0.255231</v>
      </c>
    </row>
    <row r="9" customFormat="false" ht="12.75" hidden="false" customHeight="false" outlineLevel="0" collapsed="false">
      <c r="A9" s="3" t="n">
        <v>1096.478</v>
      </c>
      <c r="B9" s="4" t="n">
        <v>4.41604E-006</v>
      </c>
      <c r="C9" s="4" t="n">
        <v>0.255627</v>
      </c>
    </row>
    <row r="10" customFormat="false" ht="12.75" hidden="false" customHeight="false" outlineLevel="0" collapsed="false">
      <c r="A10" s="3" t="n">
        <v>1122.018</v>
      </c>
      <c r="B10" s="4" t="n">
        <v>4.29579E-006</v>
      </c>
      <c r="C10" s="4" t="n">
        <v>0.255906</v>
      </c>
    </row>
    <row r="11" customFormat="false" ht="12.75" hidden="false" customHeight="false" outlineLevel="0" collapsed="false">
      <c r="A11" s="3" t="n">
        <v>1148.154</v>
      </c>
      <c r="B11" s="4" t="n">
        <v>4.13176E-006</v>
      </c>
      <c r="C11" s="4" t="n">
        <v>0.256097</v>
      </c>
    </row>
    <row r="12" customFormat="false" ht="12.75" hidden="false" customHeight="false" outlineLevel="0" collapsed="false">
      <c r="A12" s="3" t="n">
        <v>1174.898</v>
      </c>
      <c r="B12" s="4" t="n">
        <v>3.98532E-006</v>
      </c>
      <c r="C12" s="4" t="n">
        <v>0.256446</v>
      </c>
      <c r="H12" s="5" t="s">
        <v>13</v>
      </c>
    </row>
    <row r="13" customFormat="false" ht="12.75" hidden="false" customHeight="false" outlineLevel="0" collapsed="false">
      <c r="A13" s="3" t="n">
        <v>1202.264</v>
      </c>
      <c r="B13" s="4" t="n">
        <v>3.83266E-006</v>
      </c>
      <c r="C13" s="4" t="n">
        <v>0.256731</v>
      </c>
      <c r="G13" s="0" t="n">
        <v>1</v>
      </c>
      <c r="H13" s="3" t="n">
        <f aca="false">A136</f>
        <v>20417.379</v>
      </c>
      <c r="I13" s="6" t="n">
        <f aca="false">C136</f>
        <v>0.264212</v>
      </c>
      <c r="J13" s="7" t="n">
        <f aca="false">B136</f>
        <v>7.20471E-007</v>
      </c>
    </row>
    <row r="14" customFormat="false" ht="12.75" hidden="false" customHeight="false" outlineLevel="0" collapsed="false">
      <c r="A14" s="3" t="n">
        <v>1230.269</v>
      </c>
      <c r="B14" s="4" t="n">
        <v>3.72234E-006</v>
      </c>
      <c r="C14" s="4" t="n">
        <v>0.25701</v>
      </c>
      <c r="G14" s="0" t="n">
        <v>2</v>
      </c>
      <c r="H14" s="3" t="n">
        <f aca="false">A189</f>
        <v>69183.097</v>
      </c>
      <c r="I14" s="8" t="n">
        <f aca="false">C189</f>
        <v>0.276394</v>
      </c>
      <c r="J14" s="9" t="n">
        <f aca="false">B189</f>
        <v>7.09586E-007</v>
      </c>
    </row>
    <row r="15" customFormat="false" ht="12.75" hidden="false" customHeight="false" outlineLevel="0" collapsed="false">
      <c r="A15" s="3" t="n">
        <v>1258.925</v>
      </c>
      <c r="B15" s="4" t="n">
        <v>3.59524E-006</v>
      </c>
      <c r="C15" s="4" t="n">
        <v>0.257154</v>
      </c>
      <c r="G15" s="0" t="n">
        <v>3</v>
      </c>
      <c r="H15" s="3" t="n">
        <f aca="false">A214</f>
        <v>123026.877</v>
      </c>
      <c r="I15" s="6" t="n">
        <f aca="false">C214</f>
        <v>0.304332</v>
      </c>
      <c r="J15" s="7" t="n">
        <f aca="false">B214</f>
        <v>7.0117E-007</v>
      </c>
    </row>
    <row r="16" customFormat="false" ht="12.75" hidden="false" customHeight="false" outlineLevel="0" collapsed="false">
      <c r="A16" s="3" t="n">
        <v>1288.25</v>
      </c>
      <c r="B16" s="4" t="n">
        <v>3.46922E-006</v>
      </c>
      <c r="C16" s="4" t="n">
        <v>0.257479</v>
      </c>
      <c r="G16" s="0" t="n">
        <v>4</v>
      </c>
      <c r="H16" s="3" t="n">
        <f aca="false">A229</f>
        <v>173780.083</v>
      </c>
      <c r="I16" s="6" t="n">
        <f aca="false">C229</f>
        <v>0.342738</v>
      </c>
      <c r="J16" s="7" t="n">
        <f aca="false">B229</f>
        <v>6.91268E-007</v>
      </c>
    </row>
    <row r="17" customFormat="false" ht="12.75" hidden="false" customHeight="false" outlineLevel="0" collapsed="false">
      <c r="A17" s="3" t="n">
        <v>1318.257</v>
      </c>
      <c r="B17" s="4" t="n">
        <v>3.34345E-006</v>
      </c>
      <c r="C17" s="4" t="n">
        <v>0.257659</v>
      </c>
      <c r="G17" s="0" t="n">
        <v>5</v>
      </c>
      <c r="H17" s="3" t="n">
        <f aca="false">A242</f>
        <v>234422.882</v>
      </c>
      <c r="I17" s="6" t="n">
        <f aca="false">C242</f>
        <v>0.399902</v>
      </c>
      <c r="J17" s="7" t="n">
        <f aca="false">B242</f>
        <v>6.76525E-007</v>
      </c>
    </row>
    <row r="18" customFormat="false" ht="12.75" hidden="false" customHeight="false" outlineLevel="0" collapsed="false">
      <c r="A18" s="3" t="n">
        <v>1348.963</v>
      </c>
      <c r="B18" s="4" t="n">
        <v>3.23765E-006</v>
      </c>
      <c r="C18" s="4" t="n">
        <v>0.258038</v>
      </c>
      <c r="G18" s="0" t="n">
        <v>6</v>
      </c>
      <c r="H18" s="3" t="n">
        <f aca="false">A249</f>
        <v>275422.87</v>
      </c>
      <c r="I18" s="6" t="n">
        <f aca="false">C249</f>
        <v>0.44334</v>
      </c>
      <c r="J18" s="7" t="n">
        <f aca="false">B249</f>
        <v>6.65538E-007</v>
      </c>
    </row>
    <row r="19" customFormat="false" ht="12.75" hidden="false" customHeight="false" outlineLevel="0" collapsed="false">
      <c r="A19" s="3" t="n">
        <v>1380.384</v>
      </c>
      <c r="B19" s="4" t="n">
        <v>3.14349E-006</v>
      </c>
      <c r="C19" s="4" t="n">
        <v>0.258351</v>
      </c>
      <c r="G19" s="0" t="n">
        <v>7</v>
      </c>
      <c r="H19" s="3" t="n">
        <f aca="false">A261</f>
        <v>363078.055</v>
      </c>
      <c r="I19" s="6" t="n">
        <f aca="false">C261</f>
        <v>0.542981</v>
      </c>
      <c r="J19" s="7" t="n">
        <f aca="false">B261</f>
        <v>6.40706E-007</v>
      </c>
    </row>
    <row r="20" customFormat="false" ht="12.75" hidden="false" customHeight="false" outlineLevel="0" collapsed="false">
      <c r="A20" s="3" t="n">
        <v>1412.538</v>
      </c>
      <c r="B20" s="4" t="n">
        <v>3.03846E-006</v>
      </c>
      <c r="C20" s="4" t="n">
        <v>0.258334</v>
      </c>
      <c r="G20" s="0" t="n">
        <v>8</v>
      </c>
      <c r="H20" s="3" t="n">
        <f aca="false">A267</f>
        <v>416869.383</v>
      </c>
      <c r="I20" s="6" t="n">
        <f aca="false">C267</f>
        <v>0.605153</v>
      </c>
      <c r="J20" s="7" t="n">
        <f aca="false">B267</f>
        <v>6.2551E-007</v>
      </c>
    </row>
    <row r="21" customFormat="false" ht="12.75" hidden="false" customHeight="false" outlineLevel="0" collapsed="false">
      <c r="A21" s="3" t="n">
        <v>1445.44</v>
      </c>
      <c r="B21" s="4" t="n">
        <v>2.93633E-006</v>
      </c>
      <c r="C21" s="4" t="n">
        <v>0.258625</v>
      </c>
      <c r="G21" s="0" t="n">
        <v>9</v>
      </c>
      <c r="H21" s="3" t="n">
        <f aca="false">A276</f>
        <v>512861.384</v>
      </c>
      <c r="I21" s="6" t="n">
        <f aca="false">C276</f>
        <v>0.711963</v>
      </c>
      <c r="J21" s="7" t="n">
        <f aca="false">B276</f>
        <v>5.99931E-007</v>
      </c>
    </row>
    <row r="22" customFormat="false" ht="12.75" hidden="false" customHeight="false" outlineLevel="0" collapsed="false">
      <c r="A22" s="3" t="n">
        <v>1479.108</v>
      </c>
      <c r="B22" s="4" t="n">
        <v>2.82908E-006</v>
      </c>
      <c r="C22" s="4" t="n">
        <v>0.258883</v>
      </c>
      <c r="G22" s="0" t="n">
        <v>10</v>
      </c>
      <c r="H22" s="3" t="n">
        <f aca="false">A280</f>
        <v>562341.325</v>
      </c>
      <c r="I22" s="6" t="n">
        <f aca="false">C280</f>
        <v>0.76349</v>
      </c>
      <c r="J22" s="7" t="n">
        <f aca="false">B280</f>
        <v>5.87888E-007</v>
      </c>
    </row>
    <row r="23" customFormat="false" ht="12.75" hidden="false" customHeight="false" outlineLevel="0" collapsed="false">
      <c r="A23" s="3" t="n">
        <v>1513.561</v>
      </c>
      <c r="B23" s="4" t="n">
        <v>2.74306E-006</v>
      </c>
      <c r="C23" s="4" t="n">
        <v>0.25891</v>
      </c>
      <c r="G23" s="0" t="n">
        <v>11</v>
      </c>
      <c r="H23" s="3" t="n">
        <f aca="false">A292</f>
        <v>741310.241</v>
      </c>
      <c r="I23" s="6" t="n">
        <f aca="false">C292</f>
        <v>0.928093</v>
      </c>
      <c r="J23" s="7" t="n">
        <f aca="false">B292</f>
        <v>5.51274E-007</v>
      </c>
    </row>
    <row r="24" customFormat="false" ht="12.75" hidden="false" customHeight="false" outlineLevel="0" collapsed="false">
      <c r="A24" s="3" t="n">
        <v>1548.817</v>
      </c>
      <c r="B24" s="4" t="n">
        <v>2.64494E-006</v>
      </c>
      <c r="C24" s="4" t="n">
        <v>0.259223</v>
      </c>
      <c r="G24" s="0" t="n">
        <v>12</v>
      </c>
      <c r="H24" s="3" t="n">
        <f aca="false">A314</f>
        <v>1230268.771</v>
      </c>
      <c r="I24" s="6" t="n">
        <f aca="false">C314</f>
        <v>1.24624</v>
      </c>
      <c r="J24" s="7" t="n">
        <f aca="false">B314</f>
        <v>4.93008E-007</v>
      </c>
    </row>
    <row r="25" customFormat="false" ht="12.75" hidden="false" customHeight="false" outlineLevel="0" collapsed="false">
      <c r="A25" s="3" t="n">
        <v>1584.893</v>
      </c>
      <c r="B25" s="4" t="n">
        <v>2.5786E-006</v>
      </c>
      <c r="C25" s="4" t="n">
        <v>0.259187</v>
      </c>
      <c r="G25" s="0" t="n">
        <v>13</v>
      </c>
      <c r="H25" s="3" t="n">
        <f aca="false">A335</f>
        <v>1995262.315</v>
      </c>
      <c r="I25" s="6" t="n">
        <f aca="false">C335</f>
        <v>1.58352</v>
      </c>
      <c r="J25" s="7" t="n">
        <f aca="false">B335</f>
        <v>4.53947E-007</v>
      </c>
    </row>
    <row r="26" customFormat="false" ht="12.75" hidden="false" customHeight="false" outlineLevel="0" collapsed="false">
      <c r="A26" s="3" t="n">
        <v>1621.81</v>
      </c>
      <c r="B26" s="4" t="n">
        <v>2.50023E-006</v>
      </c>
      <c r="C26" s="4" t="n">
        <v>0.259512</v>
      </c>
    </row>
    <row r="27" customFormat="false" ht="12.75" hidden="false" customHeight="false" outlineLevel="0" collapsed="false">
      <c r="A27" s="3" t="n">
        <v>1659.587</v>
      </c>
      <c r="B27" s="4" t="n">
        <v>2.4167E-006</v>
      </c>
      <c r="C27" s="4" t="n">
        <v>0.25961</v>
      </c>
    </row>
    <row r="28" customFormat="false" ht="12.75" hidden="false" customHeight="false" outlineLevel="0" collapsed="false">
      <c r="A28" s="3" t="n">
        <v>1698.244</v>
      </c>
      <c r="B28" s="4" t="n">
        <v>2.35702E-006</v>
      </c>
      <c r="C28" s="4" t="n">
        <v>0.259741</v>
      </c>
    </row>
    <row r="29" customFormat="false" ht="12.75" hidden="false" customHeight="false" outlineLevel="0" collapsed="false">
      <c r="A29" s="3" t="n">
        <v>1737.801</v>
      </c>
      <c r="B29" s="4" t="n">
        <v>2.272E-006</v>
      </c>
      <c r="C29" s="4" t="n">
        <v>0.259799</v>
      </c>
    </row>
    <row r="30" customFormat="false" ht="12.75" hidden="false" customHeight="false" outlineLevel="0" collapsed="false">
      <c r="A30" s="3" t="n">
        <v>1778.279</v>
      </c>
      <c r="B30" s="4" t="n">
        <v>2.19833E-006</v>
      </c>
      <c r="C30" s="4" t="n">
        <v>0.260069</v>
      </c>
    </row>
    <row r="31" customFormat="false" ht="12.75" hidden="false" customHeight="false" outlineLevel="0" collapsed="false">
      <c r="A31" s="3" t="n">
        <v>1819.701</v>
      </c>
      <c r="B31" s="4" t="n">
        <v>2.14282E-006</v>
      </c>
      <c r="C31" s="4" t="n">
        <v>0.260227</v>
      </c>
    </row>
    <row r="32" customFormat="false" ht="12.75" hidden="false" customHeight="false" outlineLevel="0" collapsed="false">
      <c r="A32" s="3" t="n">
        <v>1862.087</v>
      </c>
      <c r="B32" s="4" t="n">
        <v>2.08855E-006</v>
      </c>
      <c r="C32" s="4" t="n">
        <v>0.260333</v>
      </c>
    </row>
    <row r="33" customFormat="false" ht="12.75" hidden="false" customHeight="false" outlineLevel="0" collapsed="false">
      <c r="A33" s="3" t="n">
        <v>1905.461</v>
      </c>
      <c r="B33" s="4" t="n">
        <v>2.02594E-006</v>
      </c>
      <c r="C33" s="4" t="n">
        <v>0.260425</v>
      </c>
    </row>
    <row r="34" customFormat="false" ht="12.75" hidden="false" customHeight="false" outlineLevel="0" collapsed="false">
      <c r="A34" s="3" t="n">
        <v>1949.845</v>
      </c>
      <c r="B34" s="4" t="n">
        <v>1.96217E-006</v>
      </c>
      <c r="C34" s="4" t="n">
        <v>0.260518</v>
      </c>
    </row>
    <row r="35" customFormat="false" ht="12.75" hidden="false" customHeight="false" outlineLevel="0" collapsed="false">
      <c r="A35" s="3" t="n">
        <v>1995.262</v>
      </c>
      <c r="B35" s="4" t="n">
        <v>1.90491E-006</v>
      </c>
      <c r="C35" s="4" t="n">
        <v>0.260733</v>
      </c>
    </row>
    <row r="36" customFormat="false" ht="12.75" hidden="false" customHeight="false" outlineLevel="0" collapsed="false">
      <c r="A36" s="3" t="n">
        <v>2041.738</v>
      </c>
      <c r="B36" s="4" t="n">
        <v>1.85735E-006</v>
      </c>
      <c r="C36" s="4" t="n">
        <v>0.260751</v>
      </c>
    </row>
    <row r="37" customFormat="false" ht="12.75" hidden="false" customHeight="false" outlineLevel="0" collapsed="false">
      <c r="A37" s="3" t="n">
        <v>2089.296</v>
      </c>
      <c r="B37" s="4" t="n">
        <v>1.81507E-006</v>
      </c>
      <c r="C37" s="4" t="n">
        <v>0.260826</v>
      </c>
    </row>
    <row r="38" customFormat="false" ht="12.75" hidden="false" customHeight="false" outlineLevel="0" collapsed="false">
      <c r="A38" s="3" t="n">
        <v>2137.962</v>
      </c>
      <c r="B38" s="4" t="n">
        <v>1.76134E-006</v>
      </c>
      <c r="C38" s="4" t="n">
        <v>0.260999</v>
      </c>
    </row>
    <row r="39" customFormat="false" ht="12.75" hidden="false" customHeight="false" outlineLevel="0" collapsed="false">
      <c r="A39" s="3" t="n">
        <v>2187.762</v>
      </c>
      <c r="B39" s="4" t="n">
        <v>1.71247E-006</v>
      </c>
      <c r="C39" s="4" t="n">
        <v>0.260957</v>
      </c>
    </row>
    <row r="40" customFormat="false" ht="12.75" hidden="false" customHeight="false" outlineLevel="0" collapsed="false">
      <c r="A40" s="3" t="n">
        <v>2238.721</v>
      </c>
      <c r="B40" s="4" t="n">
        <v>1.66436E-006</v>
      </c>
      <c r="C40" s="4" t="n">
        <v>0.261227</v>
      </c>
    </row>
    <row r="41" customFormat="false" ht="12.75" hidden="false" customHeight="false" outlineLevel="0" collapsed="false">
      <c r="A41" s="3" t="n">
        <v>2290.868</v>
      </c>
      <c r="B41" s="4" t="n">
        <v>1.62785E-006</v>
      </c>
      <c r="C41" s="4" t="n">
        <v>0.26107</v>
      </c>
    </row>
    <row r="42" customFormat="false" ht="12.75" hidden="false" customHeight="false" outlineLevel="0" collapsed="false">
      <c r="A42" s="3" t="n">
        <v>2344.229</v>
      </c>
      <c r="B42" s="4" t="n">
        <v>1.59E-006</v>
      </c>
      <c r="C42" s="4" t="n">
        <v>0.261211</v>
      </c>
    </row>
    <row r="43" customFormat="false" ht="12.75" hidden="false" customHeight="false" outlineLevel="0" collapsed="false">
      <c r="A43" s="3" t="n">
        <v>2398.833</v>
      </c>
      <c r="B43" s="4" t="n">
        <v>1.54247E-006</v>
      </c>
      <c r="C43" s="4" t="n">
        <v>0.261379</v>
      </c>
    </row>
    <row r="44" customFormat="false" ht="12.75" hidden="false" customHeight="false" outlineLevel="0" collapsed="false">
      <c r="A44" s="3" t="n">
        <v>2454.709</v>
      </c>
      <c r="B44" s="4" t="n">
        <v>1.50645E-006</v>
      </c>
      <c r="C44" s="4" t="n">
        <v>0.261508</v>
      </c>
    </row>
    <row r="45" customFormat="false" ht="12.75" hidden="false" customHeight="false" outlineLevel="0" collapsed="false">
      <c r="A45" s="3" t="n">
        <v>2511.886</v>
      </c>
      <c r="B45" s="4" t="n">
        <v>1.48823E-006</v>
      </c>
      <c r="C45" s="4" t="n">
        <v>0.261613</v>
      </c>
    </row>
    <row r="46" customFormat="false" ht="12.75" hidden="false" customHeight="false" outlineLevel="0" collapsed="false">
      <c r="A46" s="3" t="n">
        <v>2570.396</v>
      </c>
      <c r="B46" s="4" t="n">
        <v>1.44729E-006</v>
      </c>
      <c r="C46" s="4" t="n">
        <v>0.261534</v>
      </c>
    </row>
    <row r="47" customFormat="false" ht="12.75" hidden="false" customHeight="false" outlineLevel="0" collapsed="false">
      <c r="A47" s="3" t="n">
        <v>2630.268</v>
      </c>
      <c r="B47" s="4" t="n">
        <v>1.40653E-006</v>
      </c>
      <c r="C47" s="4" t="n">
        <v>0.261584</v>
      </c>
    </row>
    <row r="48" customFormat="false" ht="12.75" hidden="false" customHeight="false" outlineLevel="0" collapsed="false">
      <c r="A48" s="3" t="n">
        <v>2691.535</v>
      </c>
      <c r="B48" s="4" t="n">
        <v>1.37313E-006</v>
      </c>
      <c r="C48" s="4" t="n">
        <v>0.261684</v>
      </c>
    </row>
    <row r="49" customFormat="false" ht="12.75" hidden="false" customHeight="false" outlineLevel="0" collapsed="false">
      <c r="A49" s="3" t="n">
        <v>2754.229</v>
      </c>
      <c r="B49" s="4" t="n">
        <v>1.34812E-006</v>
      </c>
      <c r="C49" s="4" t="n">
        <v>0.261654</v>
      </c>
    </row>
    <row r="50" customFormat="false" ht="12.75" hidden="false" customHeight="false" outlineLevel="0" collapsed="false">
      <c r="A50" s="3" t="n">
        <v>2818.383</v>
      </c>
      <c r="B50" s="4" t="n">
        <v>1.31719E-006</v>
      </c>
      <c r="C50" s="4" t="n">
        <v>0.261744</v>
      </c>
    </row>
    <row r="51" customFormat="false" ht="12.75" hidden="false" customHeight="false" outlineLevel="0" collapsed="false">
      <c r="A51" s="3" t="n">
        <v>2884.032</v>
      </c>
      <c r="B51" s="4" t="n">
        <v>1.29278E-006</v>
      </c>
      <c r="C51" s="4" t="n">
        <v>0.261887</v>
      </c>
    </row>
    <row r="52" customFormat="false" ht="12.75" hidden="false" customHeight="false" outlineLevel="0" collapsed="false">
      <c r="A52" s="3" t="n">
        <v>2951.209</v>
      </c>
      <c r="B52" s="4" t="n">
        <v>1.26419E-006</v>
      </c>
      <c r="C52" s="4" t="n">
        <v>0.261827</v>
      </c>
    </row>
    <row r="53" customFormat="false" ht="12.75" hidden="false" customHeight="false" outlineLevel="0" collapsed="false">
      <c r="A53" s="3" t="n">
        <v>3019.952</v>
      </c>
      <c r="B53" s="4" t="n">
        <v>1.23532E-006</v>
      </c>
      <c r="C53" s="4" t="n">
        <v>0.261906</v>
      </c>
    </row>
    <row r="54" customFormat="false" ht="12.75" hidden="false" customHeight="false" outlineLevel="0" collapsed="false">
      <c r="A54" s="3" t="n">
        <v>3090.295</v>
      </c>
      <c r="B54" s="4" t="n">
        <v>1.20864E-006</v>
      </c>
      <c r="C54" s="4" t="n">
        <v>0.261775</v>
      </c>
    </row>
    <row r="55" customFormat="false" ht="12.75" hidden="false" customHeight="false" outlineLevel="0" collapsed="false">
      <c r="A55" s="3" t="n">
        <v>3162.278</v>
      </c>
      <c r="B55" s="4" t="n">
        <v>1.19073E-006</v>
      </c>
      <c r="C55" s="4" t="n">
        <v>0.26198</v>
      </c>
    </row>
    <row r="56" customFormat="false" ht="12.75" hidden="false" customHeight="false" outlineLevel="0" collapsed="false">
      <c r="A56" s="3" t="n">
        <v>3235.937</v>
      </c>
      <c r="B56" s="4" t="n">
        <v>1.17483E-006</v>
      </c>
      <c r="C56" s="4" t="n">
        <v>0.261862</v>
      </c>
    </row>
    <row r="57" customFormat="false" ht="12.75" hidden="false" customHeight="false" outlineLevel="0" collapsed="false">
      <c r="A57" s="3" t="n">
        <v>3311.311</v>
      </c>
      <c r="B57" s="4" t="n">
        <v>1.15189E-006</v>
      </c>
      <c r="C57" s="4" t="n">
        <v>0.261893</v>
      </c>
    </row>
    <row r="58" customFormat="false" ht="12.75" hidden="false" customHeight="false" outlineLevel="0" collapsed="false">
      <c r="A58" s="3" t="n">
        <v>3388.442</v>
      </c>
      <c r="B58" s="4" t="n">
        <v>1.1283E-006</v>
      </c>
      <c r="C58" s="4" t="n">
        <v>0.261973</v>
      </c>
    </row>
    <row r="59" customFormat="false" ht="12.75" hidden="false" customHeight="false" outlineLevel="0" collapsed="false">
      <c r="A59" s="3" t="n">
        <v>3467.369</v>
      </c>
      <c r="B59" s="4" t="n">
        <v>1.10235E-006</v>
      </c>
      <c r="C59" s="4" t="n">
        <v>0.262045</v>
      </c>
    </row>
    <row r="60" customFormat="false" ht="12.75" hidden="false" customHeight="false" outlineLevel="0" collapsed="false">
      <c r="A60" s="3" t="n">
        <v>3548.134</v>
      </c>
      <c r="B60" s="4" t="n">
        <v>1.09183E-006</v>
      </c>
      <c r="C60" s="4" t="n">
        <v>0.262072</v>
      </c>
    </row>
    <row r="61" customFormat="false" ht="12.75" hidden="false" customHeight="false" outlineLevel="0" collapsed="false">
      <c r="A61" s="3" t="n">
        <v>3630.781</v>
      </c>
      <c r="B61" s="4" t="n">
        <v>1.07379E-006</v>
      </c>
      <c r="C61" s="4" t="n">
        <v>0.261994</v>
      </c>
    </row>
    <row r="62" customFormat="false" ht="12.75" hidden="false" customHeight="false" outlineLevel="0" collapsed="false">
      <c r="A62" s="3" t="n">
        <v>3715.352</v>
      </c>
      <c r="B62" s="4" t="n">
        <v>1.05515E-006</v>
      </c>
      <c r="C62" s="4" t="n">
        <v>0.2621</v>
      </c>
    </row>
    <row r="63" customFormat="false" ht="12.75" hidden="false" customHeight="false" outlineLevel="0" collapsed="false">
      <c r="A63" s="3" t="n">
        <v>3801.894</v>
      </c>
      <c r="B63" s="4" t="n">
        <v>1.03856E-006</v>
      </c>
      <c r="C63" s="4" t="n">
        <v>0.262062</v>
      </c>
    </row>
    <row r="64" customFormat="false" ht="12.75" hidden="false" customHeight="false" outlineLevel="0" collapsed="false">
      <c r="A64" s="3" t="n">
        <v>3890.451</v>
      </c>
      <c r="B64" s="4" t="n">
        <v>1.02842E-006</v>
      </c>
      <c r="C64" s="4" t="n">
        <v>0.262252</v>
      </c>
    </row>
    <row r="65" customFormat="false" ht="12.75" hidden="false" customHeight="false" outlineLevel="0" collapsed="false">
      <c r="A65" s="3" t="n">
        <v>3981.072</v>
      </c>
      <c r="B65" s="4" t="n">
        <v>1.01179E-006</v>
      </c>
      <c r="C65" s="4" t="n">
        <v>0.262203</v>
      </c>
    </row>
    <row r="66" customFormat="false" ht="12.75" hidden="false" customHeight="false" outlineLevel="0" collapsed="false">
      <c r="A66" s="3" t="n">
        <v>4073.803</v>
      </c>
      <c r="B66" s="4" t="n">
        <v>9.96714E-007</v>
      </c>
      <c r="C66" s="4" t="n">
        <v>0.26231</v>
      </c>
    </row>
    <row r="67" customFormat="false" ht="12.75" hidden="false" customHeight="false" outlineLevel="0" collapsed="false">
      <c r="A67" s="3" t="n">
        <v>4168.694</v>
      </c>
      <c r="B67" s="4" t="n">
        <v>9.8168E-007</v>
      </c>
      <c r="C67" s="4" t="n">
        <v>0.262431</v>
      </c>
    </row>
    <row r="68" customFormat="false" ht="12.75" hidden="false" customHeight="false" outlineLevel="0" collapsed="false">
      <c r="A68" s="3" t="n">
        <v>4265.795</v>
      </c>
      <c r="B68" s="4" t="n">
        <v>9.7458E-007</v>
      </c>
      <c r="C68" s="4" t="n">
        <v>0.262321</v>
      </c>
    </row>
    <row r="69" customFormat="false" ht="12.75" hidden="false" customHeight="false" outlineLevel="0" collapsed="false">
      <c r="A69" s="3" t="n">
        <v>4365.158</v>
      </c>
      <c r="B69" s="4" t="n">
        <v>9.59566E-007</v>
      </c>
      <c r="C69" s="4" t="n">
        <v>0.262414</v>
      </c>
    </row>
    <row r="70" customFormat="false" ht="12.75" hidden="false" customHeight="false" outlineLevel="0" collapsed="false">
      <c r="A70" s="3" t="n">
        <v>4466.836</v>
      </c>
      <c r="B70" s="4" t="n">
        <v>9.51128E-007</v>
      </c>
      <c r="C70" s="4" t="n">
        <v>0.262422</v>
      </c>
    </row>
    <row r="71" customFormat="false" ht="12.75" hidden="false" customHeight="false" outlineLevel="0" collapsed="false">
      <c r="A71" s="3" t="n">
        <v>4570.882</v>
      </c>
      <c r="B71" s="4" t="n">
        <v>9.38859E-007</v>
      </c>
      <c r="C71" s="4" t="n">
        <v>0.262283</v>
      </c>
    </row>
    <row r="72" customFormat="false" ht="12.75" hidden="false" customHeight="false" outlineLevel="0" collapsed="false">
      <c r="A72" s="3" t="n">
        <v>4677.351</v>
      </c>
      <c r="B72" s="4" t="n">
        <v>9.33364E-007</v>
      </c>
      <c r="C72" s="4" t="n">
        <v>0.262298</v>
      </c>
    </row>
    <row r="73" customFormat="false" ht="12.75" hidden="false" customHeight="false" outlineLevel="0" collapsed="false">
      <c r="A73" s="3" t="n">
        <v>4786.301</v>
      </c>
      <c r="B73" s="4" t="n">
        <v>9.21691E-007</v>
      </c>
      <c r="C73" s="4" t="n">
        <v>0.262487</v>
      </c>
    </row>
    <row r="74" customFormat="false" ht="12.75" hidden="false" customHeight="false" outlineLevel="0" collapsed="false">
      <c r="A74" s="3" t="n">
        <v>4897.788</v>
      </c>
      <c r="B74" s="4" t="n">
        <v>9.12336E-007</v>
      </c>
      <c r="C74" s="4" t="n">
        <v>0.262412</v>
      </c>
    </row>
    <row r="75" customFormat="false" ht="12.75" hidden="false" customHeight="false" outlineLevel="0" collapsed="false">
      <c r="A75" s="3" t="n">
        <v>5011.872</v>
      </c>
      <c r="B75" s="4" t="n">
        <v>9.00624E-007</v>
      </c>
      <c r="C75" s="4" t="n">
        <v>0.262439</v>
      </c>
    </row>
    <row r="76" customFormat="false" ht="12.75" hidden="false" customHeight="false" outlineLevel="0" collapsed="false">
      <c r="A76" s="3" t="n">
        <v>5128.614</v>
      </c>
      <c r="B76" s="4" t="n">
        <v>8.92485E-007</v>
      </c>
      <c r="C76" s="4" t="n">
        <v>0.262577</v>
      </c>
    </row>
    <row r="77" customFormat="false" ht="12.75" hidden="false" customHeight="false" outlineLevel="0" collapsed="false">
      <c r="A77" s="3" t="n">
        <v>5248.075</v>
      </c>
      <c r="B77" s="4" t="n">
        <v>8.83391E-007</v>
      </c>
      <c r="C77" s="4" t="n">
        <v>0.262594</v>
      </c>
    </row>
    <row r="78" customFormat="false" ht="12.75" hidden="false" customHeight="false" outlineLevel="0" collapsed="false">
      <c r="A78" s="3" t="n">
        <v>5370.318</v>
      </c>
      <c r="B78" s="4" t="n">
        <v>8.78605E-007</v>
      </c>
      <c r="C78" s="4" t="n">
        <v>0.262618</v>
      </c>
    </row>
    <row r="79" customFormat="false" ht="12.75" hidden="false" customHeight="false" outlineLevel="0" collapsed="false">
      <c r="A79" s="3" t="n">
        <v>5495.409</v>
      </c>
      <c r="B79" s="4" t="n">
        <v>8.71102E-007</v>
      </c>
      <c r="C79" s="4" t="n">
        <v>0.262567</v>
      </c>
    </row>
    <row r="80" customFormat="false" ht="12.75" hidden="false" customHeight="false" outlineLevel="0" collapsed="false">
      <c r="A80" s="3" t="n">
        <v>5623.413</v>
      </c>
      <c r="B80" s="4" t="n">
        <v>8.64565E-007</v>
      </c>
      <c r="C80" s="4" t="n">
        <v>0.262787</v>
      </c>
    </row>
    <row r="81" customFormat="false" ht="12.75" hidden="false" customHeight="false" outlineLevel="0" collapsed="false">
      <c r="A81" s="3" t="n">
        <v>5754.399</v>
      </c>
      <c r="B81" s="4" t="n">
        <v>8.5683E-007</v>
      </c>
      <c r="C81" s="4" t="n">
        <v>0.262739</v>
      </c>
    </row>
    <row r="82" customFormat="false" ht="12.75" hidden="false" customHeight="false" outlineLevel="0" collapsed="false">
      <c r="A82" s="3" t="n">
        <v>5888.437</v>
      </c>
      <c r="B82" s="4" t="n">
        <v>8.48794E-007</v>
      </c>
      <c r="C82" s="4" t="n">
        <v>0.262748</v>
      </c>
    </row>
    <row r="83" customFormat="false" ht="12.75" hidden="false" customHeight="false" outlineLevel="0" collapsed="false">
      <c r="A83" s="3" t="n">
        <v>6025.596</v>
      </c>
      <c r="B83" s="4" t="n">
        <v>8.45599E-007</v>
      </c>
      <c r="C83" s="4" t="n">
        <v>0.262696</v>
      </c>
    </row>
    <row r="84" customFormat="false" ht="12.75" hidden="false" customHeight="false" outlineLevel="0" collapsed="false">
      <c r="A84" s="3" t="n">
        <v>6165.95</v>
      </c>
      <c r="B84" s="4" t="n">
        <v>8.38655E-007</v>
      </c>
      <c r="C84" s="4" t="n">
        <v>0.262797</v>
      </c>
    </row>
    <row r="85" customFormat="false" ht="12.75" hidden="false" customHeight="false" outlineLevel="0" collapsed="false">
      <c r="A85" s="3" t="n">
        <v>6309.573</v>
      </c>
      <c r="B85" s="4" t="n">
        <v>8.32884E-007</v>
      </c>
      <c r="C85" s="4" t="n">
        <v>0.26297</v>
      </c>
    </row>
    <row r="86" customFormat="false" ht="12.75" hidden="false" customHeight="false" outlineLevel="0" collapsed="false">
      <c r="A86" s="3" t="n">
        <v>6456.542</v>
      </c>
      <c r="B86" s="4" t="n">
        <v>8.27254E-007</v>
      </c>
      <c r="C86" s="4" t="n">
        <v>0.263004</v>
      </c>
    </row>
    <row r="87" customFormat="false" ht="12.75" hidden="false" customHeight="false" outlineLevel="0" collapsed="false">
      <c r="A87" s="3" t="n">
        <v>6606.934</v>
      </c>
      <c r="B87" s="4" t="n">
        <v>8.21792E-007</v>
      </c>
      <c r="C87" s="4" t="n">
        <v>0.262892</v>
      </c>
    </row>
    <row r="88" customFormat="false" ht="12.75" hidden="false" customHeight="false" outlineLevel="0" collapsed="false">
      <c r="A88" s="3" t="n">
        <v>6760.83</v>
      </c>
      <c r="B88" s="4" t="n">
        <v>8.18132E-007</v>
      </c>
      <c r="C88" s="4" t="n">
        <v>0.263056</v>
      </c>
    </row>
    <row r="89" customFormat="false" ht="12.75" hidden="false" customHeight="false" outlineLevel="0" collapsed="false">
      <c r="A89" s="3" t="n">
        <v>6918.31</v>
      </c>
      <c r="B89" s="4" t="n">
        <v>8.15998E-007</v>
      </c>
      <c r="C89" s="4" t="n">
        <v>0.26304</v>
      </c>
    </row>
    <row r="90" customFormat="false" ht="12.75" hidden="false" customHeight="false" outlineLevel="0" collapsed="false">
      <c r="A90" s="3" t="n">
        <v>7079.458</v>
      </c>
      <c r="B90" s="4" t="n">
        <v>8.09299E-007</v>
      </c>
      <c r="C90" s="4" t="n">
        <v>0.263046</v>
      </c>
    </row>
    <row r="91" customFormat="false" ht="12.75" hidden="false" customHeight="false" outlineLevel="0" collapsed="false">
      <c r="A91" s="3" t="n">
        <v>7244.36</v>
      </c>
      <c r="B91" s="4" t="n">
        <v>8.02577E-007</v>
      </c>
      <c r="C91" s="4" t="n">
        <v>0.263037</v>
      </c>
    </row>
    <row r="92" customFormat="false" ht="12.75" hidden="false" customHeight="false" outlineLevel="0" collapsed="false">
      <c r="A92" s="3" t="n">
        <v>7413.102</v>
      </c>
      <c r="B92" s="4" t="n">
        <v>8.00378E-007</v>
      </c>
      <c r="C92" s="4" t="n">
        <v>0.263055</v>
      </c>
    </row>
    <row r="93" customFormat="false" ht="12.75" hidden="false" customHeight="false" outlineLevel="0" collapsed="false">
      <c r="A93" s="3" t="n">
        <v>7585.776</v>
      </c>
      <c r="B93" s="4" t="n">
        <v>7.98192E-007</v>
      </c>
      <c r="C93" s="4" t="n">
        <v>0.263087</v>
      </c>
    </row>
    <row r="94" customFormat="false" ht="12.75" hidden="false" customHeight="false" outlineLevel="0" collapsed="false">
      <c r="A94" s="3" t="n">
        <v>7762.471</v>
      </c>
      <c r="B94" s="4" t="n">
        <v>7.91094E-007</v>
      </c>
      <c r="C94" s="4" t="n">
        <v>0.263189</v>
      </c>
    </row>
    <row r="95" customFormat="false" ht="12.75" hidden="false" customHeight="false" outlineLevel="0" collapsed="false">
      <c r="A95" s="3" t="n">
        <v>7943.282</v>
      </c>
      <c r="B95" s="4" t="n">
        <v>7.8911E-007</v>
      </c>
      <c r="C95" s="4" t="n">
        <v>0.263337</v>
      </c>
    </row>
    <row r="96" customFormat="false" ht="12.75" hidden="false" customHeight="false" outlineLevel="0" collapsed="false">
      <c r="A96" s="3" t="n">
        <v>8128.305</v>
      </c>
      <c r="B96" s="4" t="n">
        <v>7.84554E-007</v>
      </c>
      <c r="C96" s="4" t="n">
        <v>0.26328</v>
      </c>
    </row>
    <row r="97" customFormat="false" ht="12.75" hidden="false" customHeight="false" outlineLevel="0" collapsed="false">
      <c r="A97" s="3" t="n">
        <v>8317.638</v>
      </c>
      <c r="B97" s="4" t="n">
        <v>7.81751E-007</v>
      </c>
      <c r="C97" s="4" t="n">
        <v>0.263311</v>
      </c>
    </row>
    <row r="98" customFormat="false" ht="12.75" hidden="false" customHeight="false" outlineLevel="0" collapsed="false">
      <c r="A98" s="3" t="n">
        <v>8511.38</v>
      </c>
      <c r="B98" s="4" t="n">
        <v>7.79839E-007</v>
      </c>
      <c r="C98" s="4" t="n">
        <v>0.263275</v>
      </c>
    </row>
    <row r="99" customFormat="false" ht="12.75" hidden="false" customHeight="false" outlineLevel="0" collapsed="false">
      <c r="A99" s="3" t="n">
        <v>8709.636</v>
      </c>
      <c r="B99" s="4" t="n">
        <v>7.748E-007</v>
      </c>
      <c r="C99" s="4" t="n">
        <v>0.263193</v>
      </c>
    </row>
    <row r="100" customFormat="false" ht="12.75" hidden="false" customHeight="false" outlineLevel="0" collapsed="false">
      <c r="A100" s="3" t="n">
        <v>8912.509</v>
      </c>
      <c r="B100" s="4" t="n">
        <v>7.72498E-007</v>
      </c>
      <c r="C100" s="4" t="n">
        <v>0.263482</v>
      </c>
    </row>
    <row r="101" customFormat="false" ht="12.75" hidden="false" customHeight="false" outlineLevel="0" collapsed="false">
      <c r="A101" s="3" t="n">
        <v>9120.108</v>
      </c>
      <c r="B101" s="4" t="n">
        <v>7.69557E-007</v>
      </c>
      <c r="C101" s="4" t="n">
        <v>0.263567</v>
      </c>
    </row>
    <row r="102" customFormat="false" ht="12.75" hidden="false" customHeight="false" outlineLevel="0" collapsed="false">
      <c r="A102" s="3" t="n">
        <v>9332.543</v>
      </c>
      <c r="B102" s="4" t="n">
        <v>7.67704E-007</v>
      </c>
      <c r="C102" s="4" t="n">
        <v>0.263556</v>
      </c>
    </row>
    <row r="103" customFormat="false" ht="12.75" hidden="false" customHeight="false" outlineLevel="0" collapsed="false">
      <c r="A103" s="3" t="n">
        <v>9549.926</v>
      </c>
      <c r="B103" s="4" t="n">
        <v>7.64198E-007</v>
      </c>
      <c r="C103" s="4" t="n">
        <v>0.263582</v>
      </c>
    </row>
    <row r="104" customFormat="false" ht="12.75" hidden="false" customHeight="false" outlineLevel="0" collapsed="false">
      <c r="A104" s="3" t="n">
        <v>9772.372</v>
      </c>
      <c r="B104" s="4" t="n">
        <v>7.61952E-007</v>
      </c>
      <c r="C104" s="4" t="n">
        <v>0.2636</v>
      </c>
    </row>
    <row r="105" customFormat="false" ht="12.75" hidden="false" customHeight="false" outlineLevel="0" collapsed="false">
      <c r="A105" s="3" t="n">
        <v>10000</v>
      </c>
      <c r="B105" s="4" t="n">
        <v>7.59198E-007</v>
      </c>
      <c r="C105" s="4" t="n">
        <v>0.26377</v>
      </c>
    </row>
    <row r="106" customFormat="false" ht="12.75" hidden="false" customHeight="false" outlineLevel="0" collapsed="false">
      <c r="A106" s="3" t="n">
        <v>10232.93</v>
      </c>
      <c r="B106" s="4" t="n">
        <v>7.56325E-007</v>
      </c>
      <c r="C106" s="4" t="n">
        <v>0.263852</v>
      </c>
    </row>
    <row r="107" customFormat="false" ht="12.75" hidden="false" customHeight="false" outlineLevel="0" collapsed="false">
      <c r="A107" s="3" t="n">
        <v>10471.285</v>
      </c>
      <c r="B107" s="4" t="n">
        <v>7.55774E-007</v>
      </c>
      <c r="C107" s="4" t="n">
        <v>0.263684</v>
      </c>
    </row>
    <row r="108" customFormat="false" ht="12.75" hidden="false" customHeight="false" outlineLevel="0" collapsed="false">
      <c r="A108" s="3" t="n">
        <v>10715.193</v>
      </c>
      <c r="B108" s="4" t="n">
        <v>7.52406E-007</v>
      </c>
      <c r="C108" s="4" t="n">
        <v>0.263814</v>
      </c>
    </row>
    <row r="109" customFormat="false" ht="12.75" hidden="false" customHeight="false" outlineLevel="0" collapsed="false">
      <c r="A109" s="3" t="n">
        <v>10964.782</v>
      </c>
      <c r="B109" s="4" t="n">
        <v>7.51575E-007</v>
      </c>
      <c r="C109" s="4" t="n">
        <v>0.263819</v>
      </c>
    </row>
    <row r="110" customFormat="false" ht="12.75" hidden="false" customHeight="false" outlineLevel="0" collapsed="false">
      <c r="A110" s="3" t="n">
        <v>11220.185</v>
      </c>
      <c r="B110" s="4" t="n">
        <v>7.48806E-007</v>
      </c>
      <c r="C110" s="4" t="n">
        <v>0.263909</v>
      </c>
    </row>
    <row r="111" customFormat="false" ht="12.75" hidden="false" customHeight="false" outlineLevel="0" collapsed="false">
      <c r="A111" s="3" t="n">
        <v>11481.536</v>
      </c>
      <c r="B111" s="4" t="n">
        <v>7.47769E-007</v>
      </c>
      <c r="C111" s="4" t="n">
        <v>0.263824</v>
      </c>
    </row>
    <row r="112" customFormat="false" ht="12.75" hidden="false" customHeight="false" outlineLevel="0" collapsed="false">
      <c r="A112" s="3" t="n">
        <v>11748.976</v>
      </c>
      <c r="B112" s="4" t="n">
        <v>7.44004E-007</v>
      </c>
      <c r="C112" s="4" t="n">
        <v>0.263804</v>
      </c>
    </row>
    <row r="113" customFormat="false" ht="12.75" hidden="false" customHeight="false" outlineLevel="0" collapsed="false">
      <c r="A113" s="3" t="n">
        <v>12022.644</v>
      </c>
      <c r="B113" s="4" t="n">
        <v>7.42737E-007</v>
      </c>
      <c r="C113" s="4" t="n">
        <v>0.263823</v>
      </c>
    </row>
    <row r="114" customFormat="false" ht="12.75" hidden="false" customHeight="false" outlineLevel="0" collapsed="false">
      <c r="A114" s="3" t="n">
        <v>12302.688</v>
      </c>
      <c r="B114" s="4" t="n">
        <v>7.42463E-007</v>
      </c>
      <c r="C114" s="4" t="n">
        <v>0.263861</v>
      </c>
    </row>
    <row r="115" customFormat="false" ht="12.75" hidden="false" customHeight="false" outlineLevel="0" collapsed="false">
      <c r="A115" s="3" t="n">
        <v>12589.254</v>
      </c>
      <c r="B115" s="4" t="n">
        <v>7.40572E-007</v>
      </c>
      <c r="C115" s="4" t="n">
        <v>0.263868</v>
      </c>
    </row>
    <row r="116" customFormat="false" ht="12.75" hidden="false" customHeight="false" outlineLevel="0" collapsed="false">
      <c r="A116" s="3" t="n">
        <v>12882.496</v>
      </c>
      <c r="B116" s="4" t="n">
        <v>7.3743E-007</v>
      </c>
      <c r="C116" s="4" t="n">
        <v>0.264037</v>
      </c>
    </row>
    <row r="117" customFormat="false" ht="12.75" hidden="false" customHeight="false" outlineLevel="0" collapsed="false">
      <c r="A117" s="3" t="n">
        <v>13182.567</v>
      </c>
      <c r="B117" s="4" t="n">
        <v>7.38849E-007</v>
      </c>
      <c r="C117" s="4" t="n">
        <v>0.26385</v>
      </c>
    </row>
    <row r="118" customFormat="false" ht="12.75" hidden="false" customHeight="false" outlineLevel="0" collapsed="false">
      <c r="A118" s="3" t="n">
        <v>13489.629</v>
      </c>
      <c r="B118" s="4" t="n">
        <v>7.34517E-007</v>
      </c>
      <c r="C118" s="4" t="n">
        <v>0.263947</v>
      </c>
    </row>
    <row r="119" customFormat="false" ht="12.75" hidden="false" customHeight="false" outlineLevel="0" collapsed="false">
      <c r="A119" s="3" t="n">
        <v>13803.843</v>
      </c>
      <c r="B119" s="4" t="n">
        <v>7.33826E-007</v>
      </c>
      <c r="C119" s="4" t="n">
        <v>0.263937</v>
      </c>
    </row>
    <row r="120" customFormat="false" ht="12.75" hidden="false" customHeight="false" outlineLevel="0" collapsed="false">
      <c r="A120" s="3" t="n">
        <v>14125.375</v>
      </c>
      <c r="B120" s="4" t="n">
        <v>7.32282E-007</v>
      </c>
      <c r="C120" s="4" t="n">
        <v>0.263945</v>
      </c>
    </row>
    <row r="121" customFormat="false" ht="12.75" hidden="false" customHeight="false" outlineLevel="0" collapsed="false">
      <c r="A121" s="3" t="n">
        <v>14454.398</v>
      </c>
      <c r="B121" s="4" t="n">
        <v>7.30848E-007</v>
      </c>
      <c r="C121" s="4" t="n">
        <v>0.263955</v>
      </c>
    </row>
    <row r="122" customFormat="false" ht="12.75" hidden="false" customHeight="false" outlineLevel="0" collapsed="false">
      <c r="A122" s="3" t="n">
        <v>14791.084</v>
      </c>
      <c r="B122" s="4" t="n">
        <v>7.31953E-007</v>
      </c>
      <c r="C122" s="4" t="n">
        <v>0.263994</v>
      </c>
    </row>
    <row r="123" customFormat="false" ht="12.75" hidden="false" customHeight="false" outlineLevel="0" collapsed="false">
      <c r="A123" s="3" t="n">
        <v>15135.612</v>
      </c>
      <c r="B123" s="4" t="n">
        <v>7.29511E-007</v>
      </c>
      <c r="C123" s="4" t="n">
        <v>0.263987</v>
      </c>
    </row>
    <row r="124" customFormat="false" ht="12.75" hidden="false" customHeight="false" outlineLevel="0" collapsed="false">
      <c r="A124" s="3" t="n">
        <v>15488.166</v>
      </c>
      <c r="B124" s="4" t="n">
        <v>7.29134E-007</v>
      </c>
      <c r="C124" s="4" t="n">
        <v>0.264049</v>
      </c>
    </row>
    <row r="125" customFormat="false" ht="12.75" hidden="false" customHeight="false" outlineLevel="0" collapsed="false">
      <c r="A125" s="3" t="n">
        <v>15848.932</v>
      </c>
      <c r="B125" s="4" t="n">
        <v>7.27316E-007</v>
      </c>
      <c r="C125" s="4" t="n">
        <v>0.264059</v>
      </c>
    </row>
    <row r="126" customFormat="false" ht="12.75" hidden="false" customHeight="false" outlineLevel="0" collapsed="false">
      <c r="A126" s="3" t="n">
        <v>16218.101</v>
      </c>
      <c r="B126" s="4" t="n">
        <v>7.26955E-007</v>
      </c>
      <c r="C126" s="4" t="n">
        <v>0.264079</v>
      </c>
    </row>
    <row r="127" customFormat="false" ht="12.75" hidden="false" customHeight="false" outlineLevel="0" collapsed="false">
      <c r="A127" s="3" t="n">
        <v>16595.869</v>
      </c>
      <c r="B127" s="4" t="n">
        <v>7.26037E-007</v>
      </c>
      <c r="C127" s="4" t="n">
        <v>0.263968</v>
      </c>
    </row>
    <row r="128" customFormat="false" ht="12.75" hidden="false" customHeight="false" outlineLevel="0" collapsed="false">
      <c r="A128" s="3" t="n">
        <v>16982.437</v>
      </c>
      <c r="B128" s="4" t="n">
        <v>7.24789E-007</v>
      </c>
      <c r="C128" s="4" t="n">
        <v>0.264039</v>
      </c>
    </row>
    <row r="129" customFormat="false" ht="12.75" hidden="false" customHeight="false" outlineLevel="0" collapsed="false">
      <c r="A129" s="3" t="n">
        <v>17378.008</v>
      </c>
      <c r="B129" s="4" t="n">
        <v>7.23939E-007</v>
      </c>
      <c r="C129" s="4" t="n">
        <v>0.264141</v>
      </c>
    </row>
    <row r="130" customFormat="false" ht="12.75" hidden="false" customHeight="false" outlineLevel="0" collapsed="false">
      <c r="A130" s="3" t="n">
        <v>17782.794</v>
      </c>
      <c r="B130" s="4" t="n">
        <v>7.24467E-007</v>
      </c>
      <c r="C130" s="4" t="n">
        <v>0.264125</v>
      </c>
    </row>
    <row r="131" customFormat="false" ht="12.75" hidden="false" customHeight="false" outlineLevel="0" collapsed="false">
      <c r="A131" s="3" t="n">
        <v>18197.009</v>
      </c>
      <c r="B131" s="4" t="n">
        <v>7.2325E-007</v>
      </c>
      <c r="C131" s="4" t="n">
        <v>0.264045</v>
      </c>
    </row>
    <row r="132" customFormat="false" ht="12.75" hidden="false" customHeight="false" outlineLevel="0" collapsed="false">
      <c r="A132" s="3" t="n">
        <v>18620.871</v>
      </c>
      <c r="B132" s="4" t="n">
        <v>7.22326E-007</v>
      </c>
      <c r="C132" s="4" t="n">
        <v>0.264102</v>
      </c>
    </row>
    <row r="133" customFormat="false" ht="12.75" hidden="false" customHeight="false" outlineLevel="0" collapsed="false">
      <c r="A133" s="3" t="n">
        <v>19054.607</v>
      </c>
      <c r="B133" s="4" t="n">
        <v>7.22131E-007</v>
      </c>
      <c r="C133" s="4" t="n">
        <v>0.264143</v>
      </c>
    </row>
    <row r="134" customFormat="false" ht="12.75" hidden="false" customHeight="false" outlineLevel="0" collapsed="false">
      <c r="A134" s="3" t="n">
        <v>19498.446</v>
      </c>
      <c r="B134" s="4" t="n">
        <v>7.22174E-007</v>
      </c>
      <c r="C134" s="4" t="n">
        <v>0.264084</v>
      </c>
    </row>
    <row r="135" customFormat="false" ht="12.75" hidden="false" customHeight="false" outlineLevel="0" collapsed="false">
      <c r="A135" s="3" t="n">
        <v>19952.623</v>
      </c>
      <c r="B135" s="4" t="n">
        <v>7.20951E-007</v>
      </c>
      <c r="C135" s="4" t="n">
        <v>0.264151</v>
      </c>
    </row>
    <row r="136" customFormat="false" ht="12.75" hidden="false" customHeight="false" outlineLevel="0" collapsed="false">
      <c r="A136" s="3" t="n">
        <v>20417.379</v>
      </c>
      <c r="B136" s="4" t="n">
        <v>7.20471E-007</v>
      </c>
      <c r="C136" s="4" t="n">
        <v>0.264212</v>
      </c>
    </row>
    <row r="137" customFormat="false" ht="12.75" hidden="false" customHeight="false" outlineLevel="0" collapsed="false">
      <c r="A137" s="3" t="n">
        <v>20892.961</v>
      </c>
      <c r="B137" s="4" t="n">
        <v>7.20846E-007</v>
      </c>
      <c r="C137" s="4" t="n">
        <v>0.2643</v>
      </c>
    </row>
    <row r="138" customFormat="false" ht="12.75" hidden="false" customHeight="false" outlineLevel="0" collapsed="false">
      <c r="A138" s="3" t="n">
        <v>21379.621</v>
      </c>
      <c r="B138" s="4" t="n">
        <v>7.20661E-007</v>
      </c>
      <c r="C138" s="4" t="n">
        <v>0.264301</v>
      </c>
    </row>
    <row r="139" customFormat="false" ht="12.75" hidden="false" customHeight="false" outlineLevel="0" collapsed="false">
      <c r="A139" s="3" t="n">
        <v>21877.616</v>
      </c>
      <c r="B139" s="4" t="n">
        <v>7.20187E-007</v>
      </c>
      <c r="C139" s="4" t="n">
        <v>0.264313</v>
      </c>
    </row>
    <row r="140" customFormat="false" ht="12.75" hidden="false" customHeight="false" outlineLevel="0" collapsed="false">
      <c r="A140" s="3" t="n">
        <v>22387.211</v>
      </c>
      <c r="B140" s="4" t="n">
        <v>7.1935E-007</v>
      </c>
      <c r="C140" s="4" t="n">
        <v>0.264514</v>
      </c>
    </row>
    <row r="141" customFormat="false" ht="12.75" hidden="false" customHeight="false" outlineLevel="0" collapsed="false">
      <c r="A141" s="3" t="n">
        <v>22908.677</v>
      </c>
      <c r="B141" s="4" t="n">
        <v>7.19067E-007</v>
      </c>
      <c r="C141" s="4" t="n">
        <v>0.264495</v>
      </c>
    </row>
    <row r="142" customFormat="false" ht="12.75" hidden="false" customHeight="false" outlineLevel="0" collapsed="false">
      <c r="A142" s="3" t="n">
        <v>23442.288</v>
      </c>
      <c r="B142" s="4" t="n">
        <v>7.18791E-007</v>
      </c>
      <c r="C142" s="4" t="n">
        <v>0.264424</v>
      </c>
    </row>
    <row r="143" customFormat="false" ht="12.75" hidden="false" customHeight="false" outlineLevel="0" collapsed="false">
      <c r="A143" s="3" t="n">
        <v>23988.329</v>
      </c>
      <c r="B143" s="4" t="n">
        <v>7.18934E-007</v>
      </c>
      <c r="C143" s="4" t="n">
        <v>0.264584</v>
      </c>
    </row>
    <row r="144" customFormat="false" ht="12.75" hidden="false" customHeight="false" outlineLevel="0" collapsed="false">
      <c r="A144" s="3" t="n">
        <v>24547.089</v>
      </c>
      <c r="B144" s="4" t="n">
        <v>7.17908E-007</v>
      </c>
      <c r="C144" s="4" t="n">
        <v>0.264605</v>
      </c>
    </row>
    <row r="145" customFormat="false" ht="12.75" hidden="false" customHeight="false" outlineLevel="0" collapsed="false">
      <c r="A145" s="3" t="n">
        <v>25118.864</v>
      </c>
      <c r="B145" s="4" t="n">
        <v>7.17788E-007</v>
      </c>
      <c r="C145" s="4" t="n">
        <v>0.264561</v>
      </c>
    </row>
    <row r="146" customFormat="false" ht="12.75" hidden="false" customHeight="false" outlineLevel="0" collapsed="false">
      <c r="A146" s="3" t="n">
        <v>25703.958</v>
      </c>
      <c r="B146" s="4" t="n">
        <v>7.17206E-007</v>
      </c>
      <c r="C146" s="4" t="n">
        <v>0.264764</v>
      </c>
    </row>
    <row r="147" customFormat="false" ht="12.75" hidden="false" customHeight="false" outlineLevel="0" collapsed="false">
      <c r="A147" s="3" t="n">
        <v>26302.68</v>
      </c>
      <c r="B147" s="4" t="n">
        <v>7.172E-007</v>
      </c>
      <c r="C147" s="4" t="n">
        <v>0.264719</v>
      </c>
    </row>
    <row r="148" customFormat="false" ht="12.75" hidden="false" customHeight="false" outlineLevel="0" collapsed="false">
      <c r="A148" s="3" t="n">
        <v>26915.348</v>
      </c>
      <c r="B148" s="4" t="n">
        <v>7.169E-007</v>
      </c>
      <c r="C148" s="4" t="n">
        <v>0.264842</v>
      </c>
    </row>
    <row r="149" customFormat="false" ht="12.75" hidden="false" customHeight="false" outlineLevel="0" collapsed="false">
      <c r="A149" s="3" t="n">
        <v>27542.287</v>
      </c>
      <c r="B149" s="4" t="n">
        <v>7.17004E-007</v>
      </c>
      <c r="C149" s="4" t="n">
        <v>0.264905</v>
      </c>
    </row>
    <row r="150" customFormat="false" ht="12.75" hidden="false" customHeight="false" outlineLevel="0" collapsed="false">
      <c r="A150" s="3" t="n">
        <v>28183.829</v>
      </c>
      <c r="B150" s="4" t="n">
        <v>7.16381E-007</v>
      </c>
      <c r="C150" s="4" t="n">
        <v>0.265048</v>
      </c>
    </row>
    <row r="151" customFormat="false" ht="12.75" hidden="false" customHeight="false" outlineLevel="0" collapsed="false">
      <c r="A151" s="3" t="n">
        <v>28840.315</v>
      </c>
      <c r="B151" s="4" t="n">
        <v>7.16255E-007</v>
      </c>
      <c r="C151" s="4" t="n">
        <v>0.265294</v>
      </c>
    </row>
    <row r="152" customFormat="false" ht="12.75" hidden="false" customHeight="false" outlineLevel="0" collapsed="false">
      <c r="A152" s="3" t="n">
        <v>29512.092</v>
      </c>
      <c r="B152" s="4" t="n">
        <v>7.16717E-007</v>
      </c>
      <c r="C152" s="4" t="n">
        <v>0.2653</v>
      </c>
    </row>
    <row r="153" customFormat="false" ht="12.75" hidden="false" customHeight="false" outlineLevel="0" collapsed="false">
      <c r="A153" s="3" t="n">
        <v>30199.517</v>
      </c>
      <c r="B153" s="4" t="n">
        <v>7.16156E-007</v>
      </c>
      <c r="C153" s="4" t="n">
        <v>0.265642</v>
      </c>
    </row>
    <row r="154" customFormat="false" ht="12.75" hidden="false" customHeight="false" outlineLevel="0" collapsed="false">
      <c r="A154" s="3" t="n">
        <v>30902.954</v>
      </c>
      <c r="B154" s="4" t="n">
        <v>7.1588E-007</v>
      </c>
      <c r="C154" s="4" t="n">
        <v>0.265701</v>
      </c>
    </row>
    <row r="155" customFormat="false" ht="12.75" hidden="false" customHeight="false" outlineLevel="0" collapsed="false">
      <c r="A155" s="3" t="n">
        <v>31622.777</v>
      </c>
      <c r="B155" s="4" t="n">
        <v>7.15947E-007</v>
      </c>
      <c r="C155" s="4" t="n">
        <v>0.265883</v>
      </c>
    </row>
    <row r="156" customFormat="false" ht="12.75" hidden="false" customHeight="false" outlineLevel="0" collapsed="false">
      <c r="A156" s="3" t="n">
        <v>32359.366</v>
      </c>
      <c r="B156" s="4" t="n">
        <v>7.1561E-007</v>
      </c>
      <c r="C156" s="4" t="n">
        <v>0.2659</v>
      </c>
    </row>
    <row r="157" customFormat="false" ht="12.75" hidden="false" customHeight="false" outlineLevel="0" collapsed="false">
      <c r="A157" s="3" t="n">
        <v>33113.112</v>
      </c>
      <c r="B157" s="4" t="n">
        <v>7.15238E-007</v>
      </c>
      <c r="C157" s="4" t="n">
        <v>0.2661</v>
      </c>
    </row>
    <row r="158" customFormat="false" ht="12.75" hidden="false" customHeight="false" outlineLevel="0" collapsed="false">
      <c r="A158" s="3" t="n">
        <v>33884.416</v>
      </c>
      <c r="B158" s="4" t="n">
        <v>7.14663E-007</v>
      </c>
      <c r="C158" s="4" t="n">
        <v>0.266241</v>
      </c>
    </row>
    <row r="159" customFormat="false" ht="12.75" hidden="false" customHeight="false" outlineLevel="0" collapsed="false">
      <c r="A159" s="3" t="n">
        <v>34673.685</v>
      </c>
      <c r="B159" s="4" t="n">
        <v>7.14452E-007</v>
      </c>
      <c r="C159" s="4" t="n">
        <v>0.266432</v>
      </c>
    </row>
    <row r="160" customFormat="false" ht="12.75" hidden="false" customHeight="false" outlineLevel="0" collapsed="false">
      <c r="A160" s="3" t="n">
        <v>35481.339</v>
      </c>
      <c r="B160" s="4" t="n">
        <v>7.14235E-007</v>
      </c>
      <c r="C160" s="4" t="n">
        <v>0.266604</v>
      </c>
    </row>
    <row r="161" customFormat="false" ht="12.75" hidden="false" customHeight="false" outlineLevel="0" collapsed="false">
      <c r="A161" s="3" t="n">
        <v>36307.805</v>
      </c>
      <c r="B161" s="4" t="n">
        <v>7.14327E-007</v>
      </c>
      <c r="C161" s="4" t="n">
        <v>0.266635</v>
      </c>
    </row>
    <row r="162" customFormat="false" ht="12.75" hidden="false" customHeight="false" outlineLevel="0" collapsed="false">
      <c r="A162" s="3" t="n">
        <v>37153.523</v>
      </c>
      <c r="B162" s="4" t="n">
        <v>7.13687E-007</v>
      </c>
      <c r="C162" s="4" t="n">
        <v>0.266823</v>
      </c>
    </row>
    <row r="163" customFormat="false" ht="12.75" hidden="false" customHeight="false" outlineLevel="0" collapsed="false">
      <c r="A163" s="3" t="n">
        <v>38018.94</v>
      </c>
      <c r="B163" s="4" t="n">
        <v>7.13852E-007</v>
      </c>
      <c r="C163" s="4" t="n">
        <v>0.267003</v>
      </c>
    </row>
    <row r="164" customFormat="false" ht="12.75" hidden="false" customHeight="false" outlineLevel="0" collapsed="false">
      <c r="A164" s="3" t="n">
        <v>38904.514</v>
      </c>
      <c r="B164" s="4" t="n">
        <v>7.13652E-007</v>
      </c>
      <c r="C164" s="4" t="n">
        <v>0.267211</v>
      </c>
    </row>
    <row r="165" customFormat="false" ht="12.75" hidden="false" customHeight="false" outlineLevel="0" collapsed="false">
      <c r="A165" s="3" t="n">
        <v>39810.717</v>
      </c>
      <c r="B165" s="4" t="n">
        <v>7.13034E-007</v>
      </c>
      <c r="C165" s="4" t="n">
        <v>0.26739</v>
      </c>
    </row>
    <row r="166" customFormat="false" ht="12.75" hidden="false" customHeight="false" outlineLevel="0" collapsed="false">
      <c r="A166" s="3" t="n">
        <v>40738.028</v>
      </c>
      <c r="B166" s="4" t="n">
        <v>7.1317E-007</v>
      </c>
      <c r="C166" s="4" t="n">
        <v>0.267589</v>
      </c>
    </row>
    <row r="167" customFormat="false" ht="12.75" hidden="false" customHeight="false" outlineLevel="0" collapsed="false">
      <c r="A167" s="3" t="n">
        <v>41686.938</v>
      </c>
      <c r="B167" s="4" t="n">
        <v>7.12965E-007</v>
      </c>
      <c r="C167" s="4" t="n">
        <v>0.26781</v>
      </c>
    </row>
    <row r="168" customFormat="false" ht="12.75" hidden="false" customHeight="false" outlineLevel="0" collapsed="false">
      <c r="A168" s="3" t="n">
        <v>42657.952</v>
      </c>
      <c r="B168" s="4" t="n">
        <v>7.12995E-007</v>
      </c>
      <c r="C168" s="4" t="n">
        <v>0.26802</v>
      </c>
    </row>
    <row r="169" customFormat="false" ht="12.75" hidden="false" customHeight="false" outlineLevel="0" collapsed="false">
      <c r="A169" s="3" t="n">
        <v>43651.583</v>
      </c>
      <c r="B169" s="4" t="n">
        <v>7.126E-007</v>
      </c>
      <c r="C169" s="4" t="n">
        <v>0.26825</v>
      </c>
    </row>
    <row r="170" customFormat="false" ht="12.75" hidden="false" customHeight="false" outlineLevel="0" collapsed="false">
      <c r="A170" s="3" t="n">
        <v>44668.359</v>
      </c>
      <c r="B170" s="4" t="n">
        <v>7.12312E-007</v>
      </c>
      <c r="C170" s="4" t="n">
        <v>0.268526</v>
      </c>
    </row>
    <row r="171" customFormat="false" ht="12.75" hidden="false" customHeight="false" outlineLevel="0" collapsed="false">
      <c r="A171" s="3" t="n">
        <v>45708.819</v>
      </c>
      <c r="B171" s="4" t="n">
        <v>7.12175E-007</v>
      </c>
      <c r="C171" s="4" t="n">
        <v>0.26879</v>
      </c>
    </row>
    <row r="172" customFormat="false" ht="12.75" hidden="false" customHeight="false" outlineLevel="0" collapsed="false">
      <c r="A172" s="3" t="n">
        <v>46773.514</v>
      </c>
      <c r="B172" s="4" t="n">
        <v>7.1218E-007</v>
      </c>
      <c r="C172" s="4" t="n">
        <v>0.269039</v>
      </c>
    </row>
    <row r="173" customFormat="false" ht="12.75" hidden="false" customHeight="false" outlineLevel="0" collapsed="false">
      <c r="A173" s="3" t="n">
        <v>47863.009</v>
      </c>
      <c r="B173" s="4" t="n">
        <v>7.11629E-007</v>
      </c>
      <c r="C173" s="4" t="n">
        <v>0.269254</v>
      </c>
    </row>
    <row r="174" customFormat="false" ht="12.75" hidden="false" customHeight="false" outlineLevel="0" collapsed="false">
      <c r="A174" s="3" t="n">
        <v>48977.882</v>
      </c>
      <c r="B174" s="4" t="n">
        <v>7.11463E-007</v>
      </c>
      <c r="C174" s="4" t="n">
        <v>0.269553</v>
      </c>
    </row>
    <row r="175" customFormat="false" ht="12.75" hidden="false" customHeight="false" outlineLevel="0" collapsed="false">
      <c r="A175" s="3" t="n">
        <v>50118.723</v>
      </c>
      <c r="B175" s="4" t="n">
        <v>7.11461E-007</v>
      </c>
      <c r="C175" s="4" t="n">
        <v>0.270049</v>
      </c>
    </row>
    <row r="176" customFormat="false" ht="12.75" hidden="false" customHeight="false" outlineLevel="0" collapsed="false">
      <c r="A176" s="3" t="n">
        <v>51286.138</v>
      </c>
      <c r="B176" s="4" t="n">
        <v>7.10997E-007</v>
      </c>
      <c r="C176" s="4" t="n">
        <v>0.270448</v>
      </c>
    </row>
    <row r="177" customFormat="false" ht="12.75" hidden="false" customHeight="false" outlineLevel="0" collapsed="false">
      <c r="A177" s="3" t="n">
        <v>52480.746</v>
      </c>
      <c r="B177" s="4" t="n">
        <v>7.11014E-007</v>
      </c>
      <c r="C177" s="4" t="n">
        <v>0.270865</v>
      </c>
    </row>
    <row r="178" customFormat="false" ht="12.75" hidden="false" customHeight="false" outlineLevel="0" collapsed="false">
      <c r="A178" s="3" t="n">
        <v>53703.18</v>
      </c>
      <c r="B178" s="4" t="n">
        <v>7.10823E-007</v>
      </c>
      <c r="C178" s="4" t="n">
        <v>0.271294</v>
      </c>
    </row>
    <row r="179" customFormat="false" ht="12.75" hidden="false" customHeight="false" outlineLevel="0" collapsed="false">
      <c r="A179" s="3" t="n">
        <v>54954.087</v>
      </c>
      <c r="B179" s="4" t="n">
        <v>7.10895E-007</v>
      </c>
      <c r="C179" s="4" t="n">
        <v>0.271316</v>
      </c>
    </row>
    <row r="180" customFormat="false" ht="12.75" hidden="false" customHeight="false" outlineLevel="0" collapsed="false">
      <c r="A180" s="3" t="n">
        <v>56234.133</v>
      </c>
      <c r="B180" s="4" t="n">
        <v>7.10789E-007</v>
      </c>
      <c r="C180" s="4" t="n">
        <v>0.271659</v>
      </c>
    </row>
    <row r="181" customFormat="false" ht="12.75" hidden="false" customHeight="false" outlineLevel="0" collapsed="false">
      <c r="A181" s="3" t="n">
        <v>57543.994</v>
      </c>
      <c r="B181" s="4" t="n">
        <v>7.10731E-007</v>
      </c>
      <c r="C181" s="4" t="n">
        <v>0.272132</v>
      </c>
    </row>
    <row r="182" customFormat="false" ht="12.75" hidden="false" customHeight="false" outlineLevel="0" collapsed="false">
      <c r="A182" s="3" t="n">
        <v>58884.366</v>
      </c>
      <c r="B182" s="4" t="n">
        <v>7.10505E-007</v>
      </c>
      <c r="C182" s="4" t="n">
        <v>0.2726</v>
      </c>
    </row>
    <row r="183" customFormat="false" ht="12.75" hidden="false" customHeight="false" outlineLevel="0" collapsed="false">
      <c r="A183" s="3" t="n">
        <v>60255.959</v>
      </c>
      <c r="B183" s="4" t="n">
        <v>7.1059E-007</v>
      </c>
      <c r="C183" s="4" t="n">
        <v>0.273486</v>
      </c>
    </row>
    <row r="184" customFormat="false" ht="12.75" hidden="false" customHeight="false" outlineLevel="0" collapsed="false">
      <c r="A184" s="3" t="n">
        <v>61659.5</v>
      </c>
      <c r="B184" s="4" t="n">
        <v>7.10271E-007</v>
      </c>
      <c r="C184" s="4" t="n">
        <v>0.273926</v>
      </c>
    </row>
    <row r="185" customFormat="false" ht="12.75" hidden="false" customHeight="false" outlineLevel="0" collapsed="false">
      <c r="A185" s="3" t="n">
        <v>63095.734</v>
      </c>
      <c r="B185" s="4" t="n">
        <v>7.101E-007</v>
      </c>
      <c r="C185" s="4" t="n">
        <v>0.274378</v>
      </c>
    </row>
    <row r="186" customFormat="false" ht="12.75" hidden="false" customHeight="false" outlineLevel="0" collapsed="false">
      <c r="A186" s="3" t="n">
        <v>64565.423</v>
      </c>
      <c r="B186" s="4" t="n">
        <v>7.09926E-007</v>
      </c>
      <c r="C186" s="4" t="n">
        <v>0.274953</v>
      </c>
    </row>
    <row r="187" customFormat="false" ht="12.75" hidden="false" customHeight="false" outlineLevel="0" collapsed="false">
      <c r="A187" s="3" t="n">
        <v>66069.345</v>
      </c>
      <c r="B187" s="4" t="n">
        <v>7.09786E-007</v>
      </c>
      <c r="C187" s="4" t="n">
        <v>0.275147</v>
      </c>
    </row>
    <row r="188" customFormat="false" ht="12.75" hidden="false" customHeight="false" outlineLevel="0" collapsed="false">
      <c r="A188" s="3" t="n">
        <v>67608.298</v>
      </c>
      <c r="B188" s="4" t="n">
        <v>7.09736E-007</v>
      </c>
      <c r="C188" s="4" t="n">
        <v>0.27581</v>
      </c>
    </row>
    <row r="189" customFormat="false" ht="12.75" hidden="false" customHeight="false" outlineLevel="0" collapsed="false">
      <c r="A189" s="3" t="n">
        <v>69183.097</v>
      </c>
      <c r="B189" s="4" t="n">
        <v>7.09586E-007</v>
      </c>
      <c r="C189" s="4" t="n">
        <v>0.276394</v>
      </c>
    </row>
    <row r="190" customFormat="false" ht="12.75" hidden="false" customHeight="false" outlineLevel="0" collapsed="false">
      <c r="A190" s="3" t="n">
        <v>70794.578</v>
      </c>
      <c r="B190" s="4" t="n">
        <v>7.09404E-007</v>
      </c>
      <c r="C190" s="4" t="n">
        <v>0.277006</v>
      </c>
    </row>
    <row r="191" customFormat="false" ht="12.75" hidden="false" customHeight="false" outlineLevel="0" collapsed="false">
      <c r="A191" s="3" t="n">
        <v>72443.596</v>
      </c>
      <c r="B191" s="4" t="n">
        <v>7.09153E-007</v>
      </c>
      <c r="C191" s="4" t="n">
        <v>0.277691</v>
      </c>
    </row>
    <row r="192" customFormat="false" ht="12.75" hidden="false" customHeight="false" outlineLevel="0" collapsed="false">
      <c r="A192" s="3" t="n">
        <v>74131.024</v>
      </c>
      <c r="B192" s="4" t="n">
        <v>7.08842E-007</v>
      </c>
      <c r="C192" s="4" t="n">
        <v>0.278319</v>
      </c>
    </row>
    <row r="193" customFormat="false" ht="12.75" hidden="false" customHeight="false" outlineLevel="0" collapsed="false">
      <c r="A193" s="3" t="n">
        <v>75857.758</v>
      </c>
      <c r="B193" s="4" t="n">
        <v>7.08632E-007</v>
      </c>
      <c r="C193" s="4" t="n">
        <v>0.279461</v>
      </c>
    </row>
    <row r="194" customFormat="false" ht="12.75" hidden="false" customHeight="false" outlineLevel="0" collapsed="false">
      <c r="A194" s="3" t="n">
        <v>77624.712</v>
      </c>
      <c r="B194" s="4" t="n">
        <v>7.08332E-007</v>
      </c>
      <c r="C194" s="4" t="n">
        <v>0.280128</v>
      </c>
    </row>
    <row r="195" customFormat="false" ht="12.75" hidden="false" customHeight="false" outlineLevel="0" collapsed="false">
      <c r="A195" s="3" t="n">
        <v>79432.823</v>
      </c>
      <c r="B195" s="4" t="n">
        <v>7.08046E-007</v>
      </c>
      <c r="C195" s="4" t="n">
        <v>0.280952</v>
      </c>
    </row>
    <row r="196" customFormat="false" ht="12.75" hidden="false" customHeight="false" outlineLevel="0" collapsed="false">
      <c r="A196" s="3" t="n">
        <v>81283.052</v>
      </c>
      <c r="B196" s="4" t="n">
        <v>7.0779E-007</v>
      </c>
      <c r="C196" s="4" t="n">
        <v>0.28176</v>
      </c>
    </row>
    <row r="197" customFormat="false" ht="12.75" hidden="false" customHeight="false" outlineLevel="0" collapsed="false">
      <c r="A197" s="3" t="n">
        <v>83176.377</v>
      </c>
      <c r="B197" s="4" t="n">
        <v>7.07509E-007</v>
      </c>
      <c r="C197" s="4" t="n">
        <v>0.282668</v>
      </c>
    </row>
    <row r="198" customFormat="false" ht="12.75" hidden="false" customHeight="false" outlineLevel="0" collapsed="false">
      <c r="A198" s="3" t="n">
        <v>85113.804</v>
      </c>
      <c r="B198" s="4" t="n">
        <v>7.06869E-007</v>
      </c>
      <c r="C198" s="4" t="n">
        <v>0.283151</v>
      </c>
    </row>
    <row r="199" customFormat="false" ht="12.75" hidden="false" customHeight="false" outlineLevel="0" collapsed="false">
      <c r="A199" s="3" t="n">
        <v>87096.359</v>
      </c>
      <c r="B199" s="4" t="n">
        <v>7.06782E-007</v>
      </c>
      <c r="C199" s="4" t="n">
        <v>0.283986</v>
      </c>
    </row>
    <row r="200" customFormat="false" ht="12.75" hidden="false" customHeight="false" outlineLevel="0" collapsed="false">
      <c r="A200" s="3" t="n">
        <v>89125.094</v>
      </c>
      <c r="B200" s="4" t="n">
        <v>7.06514E-007</v>
      </c>
      <c r="C200" s="4" t="n">
        <v>0.28499</v>
      </c>
    </row>
    <row r="201" customFormat="false" ht="12.75" hidden="false" customHeight="false" outlineLevel="0" collapsed="false">
      <c r="A201" s="3" t="n">
        <v>91201.084</v>
      </c>
      <c r="B201" s="4" t="n">
        <v>7.06205E-007</v>
      </c>
      <c r="C201" s="4" t="n">
        <v>0.285957</v>
      </c>
    </row>
    <row r="202" customFormat="false" ht="12.75" hidden="false" customHeight="false" outlineLevel="0" collapsed="false">
      <c r="A202" s="3" t="n">
        <v>93325.43</v>
      </c>
      <c r="B202" s="4" t="n">
        <v>7.05874E-007</v>
      </c>
      <c r="C202" s="4" t="n">
        <v>0.286957</v>
      </c>
    </row>
    <row r="203" customFormat="false" ht="12.75" hidden="false" customHeight="false" outlineLevel="0" collapsed="false">
      <c r="A203" s="3" t="n">
        <v>95499.259</v>
      </c>
      <c r="B203" s="4" t="n">
        <v>7.05674E-007</v>
      </c>
      <c r="C203" s="4" t="n">
        <v>0.288187</v>
      </c>
    </row>
    <row r="204" customFormat="false" ht="12.75" hidden="false" customHeight="false" outlineLevel="0" collapsed="false">
      <c r="A204" s="3" t="n">
        <v>97723.722</v>
      </c>
      <c r="B204" s="4" t="n">
        <v>7.05178E-007</v>
      </c>
      <c r="C204" s="4" t="n">
        <v>0.289313</v>
      </c>
    </row>
    <row r="205" customFormat="false" ht="12.75" hidden="false" customHeight="false" outlineLevel="0" collapsed="false">
      <c r="A205" s="3" t="n">
        <v>100000</v>
      </c>
      <c r="B205" s="4" t="n">
        <v>7.04893E-007</v>
      </c>
      <c r="C205" s="4" t="n">
        <v>0.291035</v>
      </c>
    </row>
    <row r="206" customFormat="false" ht="12.75" hidden="false" customHeight="false" outlineLevel="0" collapsed="false">
      <c r="A206" s="3" t="n">
        <v>102329.299</v>
      </c>
      <c r="B206" s="4" t="n">
        <v>7.04578E-007</v>
      </c>
      <c r="C206" s="4" t="n">
        <v>0.292361</v>
      </c>
    </row>
    <row r="207" customFormat="false" ht="12.75" hidden="false" customHeight="false" outlineLevel="0" collapsed="false">
      <c r="A207" s="3" t="n">
        <v>104712.855</v>
      </c>
      <c r="B207" s="4" t="n">
        <v>7.04266E-007</v>
      </c>
      <c r="C207" s="4" t="n">
        <v>0.293665</v>
      </c>
    </row>
    <row r="208" customFormat="false" ht="12.75" hidden="false" customHeight="false" outlineLevel="0" collapsed="false">
      <c r="A208" s="3" t="n">
        <v>107151.931</v>
      </c>
      <c r="B208" s="4" t="n">
        <v>7.03894E-007</v>
      </c>
      <c r="C208" s="4" t="n">
        <v>0.295117</v>
      </c>
    </row>
    <row r="209" customFormat="false" ht="12.75" hidden="false" customHeight="false" outlineLevel="0" collapsed="false">
      <c r="A209" s="3" t="n">
        <v>109647.82</v>
      </c>
      <c r="B209" s="4" t="n">
        <v>7.03548E-007</v>
      </c>
      <c r="C209" s="4" t="n">
        <v>0.29656</v>
      </c>
    </row>
    <row r="210" customFormat="false" ht="12.75" hidden="false" customHeight="false" outlineLevel="0" collapsed="false">
      <c r="A210" s="3" t="n">
        <v>112201.845</v>
      </c>
      <c r="B210" s="4" t="n">
        <v>7.03002E-007</v>
      </c>
      <c r="C210" s="4" t="n">
        <v>0.297508</v>
      </c>
    </row>
    <row r="211" customFormat="false" ht="12.75" hidden="false" customHeight="false" outlineLevel="0" collapsed="false">
      <c r="A211" s="3" t="n">
        <v>114815.362</v>
      </c>
      <c r="B211" s="4" t="n">
        <v>7.0252E-007</v>
      </c>
      <c r="C211" s="4" t="n">
        <v>0.29911</v>
      </c>
    </row>
    <row r="212" customFormat="false" ht="12.75" hidden="false" customHeight="false" outlineLevel="0" collapsed="false">
      <c r="A212" s="3" t="n">
        <v>117489.755</v>
      </c>
      <c r="B212" s="4" t="n">
        <v>7.02127E-007</v>
      </c>
      <c r="C212" s="4" t="n">
        <v>0.300761</v>
      </c>
    </row>
    <row r="213" customFormat="false" ht="12.75" hidden="false" customHeight="false" outlineLevel="0" collapsed="false">
      <c r="A213" s="3" t="n">
        <v>120226.443</v>
      </c>
      <c r="B213" s="4" t="n">
        <v>7.01605E-007</v>
      </c>
      <c r="C213" s="4" t="n">
        <v>0.30243</v>
      </c>
    </row>
    <row r="214" customFormat="false" ht="12.75" hidden="false" customHeight="false" outlineLevel="0" collapsed="false">
      <c r="A214" s="3" t="n">
        <v>123026.877</v>
      </c>
      <c r="B214" s="4" t="n">
        <v>7.0117E-007</v>
      </c>
      <c r="C214" s="4" t="n">
        <v>0.304332</v>
      </c>
    </row>
    <row r="215" customFormat="false" ht="12.75" hidden="false" customHeight="false" outlineLevel="0" collapsed="false">
      <c r="A215" s="3" t="n">
        <v>125892.541</v>
      </c>
      <c r="B215" s="4" t="n">
        <v>7.00676E-007</v>
      </c>
      <c r="C215" s="4" t="n">
        <v>0.306198</v>
      </c>
    </row>
    <row r="216" customFormat="false" ht="12.75" hidden="false" customHeight="false" outlineLevel="0" collapsed="false">
      <c r="A216" s="3" t="n">
        <v>128824.955</v>
      </c>
      <c r="B216" s="4" t="n">
        <v>7.00094E-007</v>
      </c>
      <c r="C216" s="4" t="n">
        <v>0.308194</v>
      </c>
    </row>
    <row r="217" customFormat="false" ht="12.75" hidden="false" customHeight="false" outlineLevel="0" collapsed="false">
      <c r="A217" s="3" t="n">
        <v>131825.674</v>
      </c>
      <c r="B217" s="4" t="n">
        <v>6.99518E-007</v>
      </c>
      <c r="C217" s="4" t="n">
        <v>0.310194</v>
      </c>
    </row>
    <row r="218" customFormat="false" ht="12.75" hidden="false" customHeight="false" outlineLevel="0" collapsed="false">
      <c r="A218" s="3" t="n">
        <v>134896.288</v>
      </c>
      <c r="B218" s="4" t="n">
        <v>6.99107E-007</v>
      </c>
      <c r="C218" s="4" t="n">
        <v>0.312389</v>
      </c>
    </row>
    <row r="219" customFormat="false" ht="12.75" hidden="false" customHeight="false" outlineLevel="0" collapsed="false">
      <c r="A219" s="3" t="n">
        <v>138038.426</v>
      </c>
      <c r="B219" s="4" t="n">
        <v>6.98469E-007</v>
      </c>
      <c r="C219" s="4" t="n">
        <v>0.31455</v>
      </c>
    </row>
    <row r="220" customFormat="false" ht="12.75" hidden="false" customHeight="false" outlineLevel="0" collapsed="false">
      <c r="A220" s="3" t="n">
        <v>141253.754</v>
      </c>
      <c r="B220" s="4" t="n">
        <v>6.97963E-007</v>
      </c>
      <c r="C220" s="4" t="n">
        <v>0.316914</v>
      </c>
    </row>
    <row r="221" customFormat="false" ht="12.75" hidden="false" customHeight="false" outlineLevel="0" collapsed="false">
      <c r="A221" s="3" t="n">
        <v>144543.977</v>
      </c>
      <c r="B221" s="4" t="n">
        <v>6.97219E-007</v>
      </c>
      <c r="C221" s="4" t="n">
        <v>0.319356</v>
      </c>
    </row>
    <row r="222" customFormat="false" ht="12.75" hidden="false" customHeight="false" outlineLevel="0" collapsed="false">
      <c r="A222" s="3" t="n">
        <v>147910.839</v>
      </c>
      <c r="B222" s="4" t="n">
        <v>6.96585E-007</v>
      </c>
      <c r="C222" s="4" t="n">
        <v>0.321912</v>
      </c>
    </row>
    <row r="223" customFormat="false" ht="12.75" hidden="false" customHeight="false" outlineLevel="0" collapsed="false">
      <c r="A223" s="3" t="n">
        <v>151356.125</v>
      </c>
      <c r="B223" s="4" t="n">
        <v>6.96064E-007</v>
      </c>
      <c r="C223" s="4" t="n">
        <v>0.325255</v>
      </c>
    </row>
    <row r="224" customFormat="false" ht="12.75" hidden="false" customHeight="false" outlineLevel="0" collapsed="false">
      <c r="A224" s="3" t="n">
        <v>154881.662</v>
      </c>
      <c r="B224" s="4" t="n">
        <v>6.95357E-007</v>
      </c>
      <c r="C224" s="4" t="n">
        <v>0.328069</v>
      </c>
    </row>
    <row r="225" customFormat="false" ht="12.75" hidden="false" customHeight="false" outlineLevel="0" collapsed="false">
      <c r="A225" s="3" t="n">
        <v>158489.319</v>
      </c>
      <c r="B225" s="4" t="n">
        <v>6.94681E-007</v>
      </c>
      <c r="C225" s="4" t="n">
        <v>0.330919</v>
      </c>
    </row>
    <row r="226" customFormat="false" ht="12.75" hidden="false" customHeight="false" outlineLevel="0" collapsed="false">
      <c r="A226" s="3" t="n">
        <v>162181.01</v>
      </c>
      <c r="B226" s="4" t="n">
        <v>6.93906E-007</v>
      </c>
      <c r="C226" s="4" t="n">
        <v>0.333881</v>
      </c>
    </row>
    <row r="227" customFormat="false" ht="12.75" hidden="false" customHeight="false" outlineLevel="0" collapsed="false">
      <c r="A227" s="3" t="n">
        <v>165958.691</v>
      </c>
      <c r="B227" s="4" t="n">
        <v>6.92913E-007</v>
      </c>
      <c r="C227" s="4" t="n">
        <v>0.336118</v>
      </c>
    </row>
    <row r="228" customFormat="false" ht="12.75" hidden="false" customHeight="false" outlineLevel="0" collapsed="false">
      <c r="A228" s="3" t="n">
        <v>169824.365</v>
      </c>
      <c r="B228" s="4" t="n">
        <v>6.92064E-007</v>
      </c>
      <c r="C228" s="4" t="n">
        <v>0.339434</v>
      </c>
    </row>
    <row r="229" customFormat="false" ht="12.75" hidden="false" customHeight="false" outlineLevel="0" collapsed="false">
      <c r="A229" s="3" t="n">
        <v>173780.083</v>
      </c>
      <c r="B229" s="4" t="n">
        <v>6.91268E-007</v>
      </c>
      <c r="C229" s="4" t="n">
        <v>0.342738</v>
      </c>
    </row>
    <row r="230" customFormat="false" ht="12.75" hidden="false" customHeight="false" outlineLevel="0" collapsed="false">
      <c r="A230" s="3" t="n">
        <v>177827.941</v>
      </c>
      <c r="B230" s="4" t="n">
        <v>6.90359E-007</v>
      </c>
      <c r="C230" s="4" t="n">
        <v>0.346277</v>
      </c>
    </row>
    <row r="231" customFormat="false" ht="12.75" hidden="false" customHeight="false" outlineLevel="0" collapsed="false">
      <c r="A231" s="3" t="n">
        <v>181970.086</v>
      </c>
      <c r="B231" s="4" t="n">
        <v>6.89391E-007</v>
      </c>
      <c r="C231" s="4" t="n">
        <v>0.349917</v>
      </c>
    </row>
    <row r="232" customFormat="false" ht="12.75" hidden="false" customHeight="false" outlineLevel="0" collapsed="false">
      <c r="A232" s="3" t="n">
        <v>186208.714</v>
      </c>
      <c r="B232" s="4" t="n">
        <v>6.88422E-007</v>
      </c>
      <c r="C232" s="4" t="n">
        <v>0.353608</v>
      </c>
    </row>
    <row r="233" customFormat="false" ht="12.75" hidden="false" customHeight="false" outlineLevel="0" collapsed="false">
      <c r="A233" s="3" t="n">
        <v>190546.072</v>
      </c>
      <c r="B233" s="4" t="n">
        <v>6.87379E-007</v>
      </c>
      <c r="C233" s="4" t="n">
        <v>0.357533</v>
      </c>
    </row>
    <row r="234" customFormat="false" ht="12.75" hidden="false" customHeight="false" outlineLevel="0" collapsed="false">
      <c r="A234" s="3" t="n">
        <v>194984.46</v>
      </c>
      <c r="B234" s="4" t="n">
        <v>6.86421E-007</v>
      </c>
      <c r="C234" s="4" t="n">
        <v>0.361517</v>
      </c>
    </row>
    <row r="235" customFormat="false" ht="12.75" hidden="false" customHeight="false" outlineLevel="0" collapsed="false">
      <c r="A235" s="3" t="n">
        <v>199526.231</v>
      </c>
      <c r="B235" s="4" t="n">
        <v>6.85308E-007</v>
      </c>
      <c r="C235" s="4" t="n">
        <v>0.365778</v>
      </c>
    </row>
    <row r="236" customFormat="false" ht="12.75" hidden="false" customHeight="false" outlineLevel="0" collapsed="false">
      <c r="A236" s="3" t="n">
        <v>204173.794</v>
      </c>
      <c r="B236" s="4" t="n">
        <v>6.84336E-007</v>
      </c>
      <c r="C236" s="4" t="n">
        <v>0.371128</v>
      </c>
    </row>
    <row r="237" customFormat="false" ht="12.75" hidden="false" customHeight="false" outlineLevel="0" collapsed="false">
      <c r="A237" s="3" t="n">
        <v>208929.613</v>
      </c>
      <c r="B237" s="4" t="n">
        <v>6.83188E-007</v>
      </c>
      <c r="C237" s="4" t="n">
        <v>0.375675</v>
      </c>
    </row>
    <row r="238" customFormat="false" ht="12.75" hidden="false" customHeight="false" outlineLevel="0" collapsed="false">
      <c r="A238" s="3" t="n">
        <v>213796.209</v>
      </c>
      <c r="B238" s="4" t="n">
        <v>6.81965E-007</v>
      </c>
      <c r="C238" s="4" t="n">
        <v>0.380372</v>
      </c>
    </row>
    <row r="239" customFormat="false" ht="12.75" hidden="false" customHeight="false" outlineLevel="0" collapsed="false">
      <c r="A239" s="3" t="n">
        <v>218776.162</v>
      </c>
      <c r="B239" s="4" t="n">
        <v>6.80724E-007</v>
      </c>
      <c r="C239" s="4" t="n">
        <v>0.385324</v>
      </c>
    </row>
    <row r="240" customFormat="false" ht="12.75" hidden="false" customHeight="false" outlineLevel="0" collapsed="false">
      <c r="A240" s="3" t="n">
        <v>223872.114</v>
      </c>
      <c r="B240" s="4" t="n">
        <v>6.79293E-007</v>
      </c>
      <c r="C240" s="4" t="n">
        <v>0.389333</v>
      </c>
    </row>
    <row r="241" customFormat="false" ht="12.75" hidden="false" customHeight="false" outlineLevel="0" collapsed="false">
      <c r="A241" s="3" t="n">
        <v>229086.765</v>
      </c>
      <c r="B241" s="4" t="n">
        <v>6.77889E-007</v>
      </c>
      <c r="C241" s="4" t="n">
        <v>0.394539</v>
      </c>
    </row>
    <row r="242" customFormat="false" ht="12.75" hidden="false" customHeight="false" outlineLevel="0" collapsed="false">
      <c r="A242" s="3" t="n">
        <v>234422.882</v>
      </c>
      <c r="B242" s="4" t="n">
        <v>6.76525E-007</v>
      </c>
      <c r="C242" s="4" t="n">
        <v>0.399902</v>
      </c>
    </row>
    <row r="243" customFormat="false" ht="12.75" hidden="false" customHeight="false" outlineLevel="0" collapsed="false">
      <c r="A243" s="3" t="n">
        <v>239883.292</v>
      </c>
      <c r="B243" s="4" t="n">
        <v>6.75106E-007</v>
      </c>
      <c r="C243" s="4" t="n">
        <v>0.405502</v>
      </c>
    </row>
    <row r="244" customFormat="false" ht="12.75" hidden="false" customHeight="false" outlineLevel="0" collapsed="false">
      <c r="A244" s="3" t="n">
        <v>245470.892</v>
      </c>
      <c r="B244" s="4" t="n">
        <v>6.73631E-007</v>
      </c>
      <c r="C244" s="4" t="n">
        <v>0.411319</v>
      </c>
    </row>
    <row r="245" customFormat="false" ht="12.75" hidden="false" customHeight="false" outlineLevel="0" collapsed="false">
      <c r="A245" s="3" t="n">
        <v>251188.643</v>
      </c>
      <c r="B245" s="4" t="n">
        <v>6.72089E-007</v>
      </c>
      <c r="C245" s="4" t="n">
        <v>0.417309</v>
      </c>
    </row>
    <row r="246" customFormat="false" ht="12.75" hidden="false" customHeight="false" outlineLevel="0" collapsed="false">
      <c r="A246" s="3" t="n">
        <v>257039.578</v>
      </c>
      <c r="B246" s="4" t="n">
        <v>6.70538E-007</v>
      </c>
      <c r="C246" s="4" t="n">
        <v>0.423488</v>
      </c>
    </row>
    <row r="247" customFormat="false" ht="12.75" hidden="false" customHeight="false" outlineLevel="0" collapsed="false">
      <c r="A247" s="3" t="n">
        <v>263026.799</v>
      </c>
      <c r="B247" s="4" t="n">
        <v>6.68934E-007</v>
      </c>
      <c r="C247" s="4" t="n">
        <v>0.429906</v>
      </c>
    </row>
    <row r="248" customFormat="false" ht="12.75" hidden="false" customHeight="false" outlineLevel="0" collapsed="false">
      <c r="A248" s="3" t="n">
        <v>269153.48</v>
      </c>
      <c r="B248" s="4" t="n">
        <v>6.67244E-007</v>
      </c>
      <c r="C248" s="4" t="n">
        <v>0.436387</v>
      </c>
    </row>
    <row r="249" customFormat="false" ht="12.75" hidden="false" customHeight="false" outlineLevel="0" collapsed="false">
      <c r="A249" s="3" t="n">
        <v>275422.87</v>
      </c>
      <c r="B249" s="4" t="n">
        <v>6.65538E-007</v>
      </c>
      <c r="C249" s="4" t="n">
        <v>0.44334</v>
      </c>
    </row>
    <row r="250" customFormat="false" ht="12.75" hidden="false" customHeight="false" outlineLevel="0" collapsed="false">
      <c r="A250" s="3" t="n">
        <v>281838.293</v>
      </c>
      <c r="B250" s="4" t="n">
        <v>6.63762E-007</v>
      </c>
      <c r="C250" s="4" t="n">
        <v>0.450381</v>
      </c>
    </row>
    <row r="251" customFormat="false" ht="12.75" hidden="false" customHeight="false" outlineLevel="0" collapsed="false">
      <c r="A251" s="3" t="n">
        <v>288403.15</v>
      </c>
      <c r="B251" s="4" t="n">
        <v>6.61945E-007</v>
      </c>
      <c r="C251" s="4" t="n">
        <v>0.457495</v>
      </c>
    </row>
    <row r="252" customFormat="false" ht="12.75" hidden="false" customHeight="false" outlineLevel="0" collapsed="false">
      <c r="A252" s="3" t="n">
        <v>295120.923</v>
      </c>
      <c r="B252" s="4" t="n">
        <v>6.60214E-007</v>
      </c>
      <c r="C252" s="4" t="n">
        <v>0.466287</v>
      </c>
    </row>
    <row r="253" customFormat="false" ht="12.75" hidden="false" customHeight="false" outlineLevel="0" collapsed="false">
      <c r="A253" s="3" t="n">
        <v>301995.172</v>
      </c>
      <c r="B253" s="4" t="n">
        <v>6.58262E-007</v>
      </c>
      <c r="C253" s="4" t="n">
        <v>0.474115</v>
      </c>
    </row>
    <row r="254" customFormat="false" ht="12.75" hidden="false" customHeight="false" outlineLevel="0" collapsed="false">
      <c r="A254" s="3" t="n">
        <v>309029.543</v>
      </c>
      <c r="B254" s="4" t="n">
        <v>6.56253E-007</v>
      </c>
      <c r="C254" s="4" t="n">
        <v>0.482139</v>
      </c>
    </row>
    <row r="255" customFormat="false" ht="12.75" hidden="false" customHeight="false" outlineLevel="0" collapsed="false">
      <c r="A255" s="3" t="n">
        <v>316227.766</v>
      </c>
      <c r="B255" s="4" t="n">
        <v>6.54203E-007</v>
      </c>
      <c r="C255" s="4" t="n">
        <v>0.490287</v>
      </c>
    </row>
    <row r="256" customFormat="false" ht="12.75" hidden="false" customHeight="false" outlineLevel="0" collapsed="false">
      <c r="A256" s="3" t="n">
        <v>323593.657</v>
      </c>
      <c r="B256" s="4" t="n">
        <v>6.52132E-007</v>
      </c>
      <c r="C256" s="4" t="n">
        <v>0.498748</v>
      </c>
    </row>
    <row r="257" customFormat="false" ht="12.75" hidden="false" customHeight="false" outlineLevel="0" collapsed="false">
      <c r="A257" s="3" t="n">
        <v>331131.121</v>
      </c>
      <c r="B257" s="4" t="n">
        <v>6.49853E-007</v>
      </c>
      <c r="C257" s="4" t="n">
        <v>0.506035</v>
      </c>
    </row>
    <row r="258" customFormat="false" ht="12.75" hidden="false" customHeight="false" outlineLevel="0" collapsed="false">
      <c r="A258" s="3" t="n">
        <v>338844.156</v>
      </c>
      <c r="B258" s="4" t="n">
        <v>6.47616E-007</v>
      </c>
      <c r="C258" s="4" t="n">
        <v>0.51497</v>
      </c>
    </row>
    <row r="259" customFormat="false" ht="12.75" hidden="false" customHeight="false" outlineLevel="0" collapsed="false">
      <c r="A259" s="3" t="n">
        <v>346736.85</v>
      </c>
      <c r="B259" s="4" t="n">
        <v>6.45352E-007</v>
      </c>
      <c r="C259" s="4" t="n">
        <v>0.524002</v>
      </c>
    </row>
    <row r="260" customFormat="false" ht="12.75" hidden="false" customHeight="false" outlineLevel="0" collapsed="false">
      <c r="A260" s="3" t="n">
        <v>354813.389</v>
      </c>
      <c r="B260" s="4" t="n">
        <v>6.43038E-007</v>
      </c>
      <c r="C260" s="4" t="n">
        <v>0.533384</v>
      </c>
    </row>
    <row r="261" customFormat="false" ht="12.75" hidden="false" customHeight="false" outlineLevel="0" collapsed="false">
      <c r="A261" s="3" t="n">
        <v>363078.055</v>
      </c>
      <c r="B261" s="4" t="n">
        <v>6.40706E-007</v>
      </c>
      <c r="C261" s="4" t="n">
        <v>0.542981</v>
      </c>
    </row>
    <row r="262" customFormat="false" ht="12.75" hidden="false" customHeight="false" outlineLevel="0" collapsed="false">
      <c r="A262" s="3" t="n">
        <v>371535.229</v>
      </c>
      <c r="B262" s="4" t="n">
        <v>6.38282E-007</v>
      </c>
      <c r="C262" s="4" t="n">
        <v>0.552813</v>
      </c>
    </row>
    <row r="263" customFormat="false" ht="12.75" hidden="false" customHeight="false" outlineLevel="0" collapsed="false">
      <c r="A263" s="3" t="n">
        <v>380189.396</v>
      </c>
      <c r="B263" s="4" t="n">
        <v>6.35813E-007</v>
      </c>
      <c r="C263" s="4" t="n">
        <v>0.562801</v>
      </c>
    </row>
    <row r="264" customFormat="false" ht="12.75" hidden="false" customHeight="false" outlineLevel="0" collapsed="false">
      <c r="A264" s="3" t="n">
        <v>389045.145</v>
      </c>
      <c r="B264" s="4" t="n">
        <v>6.33277E-007</v>
      </c>
      <c r="C264" s="4" t="n">
        <v>0.573163</v>
      </c>
    </row>
    <row r="265" customFormat="false" ht="12.75" hidden="false" customHeight="false" outlineLevel="0" collapsed="false">
      <c r="A265" s="3" t="n">
        <v>398107.171</v>
      </c>
      <c r="B265" s="4" t="n">
        <v>6.30763E-007</v>
      </c>
      <c r="C265" s="4" t="n">
        <v>0.583553</v>
      </c>
    </row>
    <row r="266" customFormat="false" ht="12.75" hidden="false" customHeight="false" outlineLevel="0" collapsed="false">
      <c r="A266" s="3" t="n">
        <v>407380.278</v>
      </c>
      <c r="B266" s="4" t="n">
        <v>6.28128E-007</v>
      </c>
      <c r="C266" s="4" t="n">
        <v>0.594298</v>
      </c>
    </row>
    <row r="267" customFormat="false" ht="12.75" hidden="false" customHeight="false" outlineLevel="0" collapsed="false">
      <c r="A267" s="3" t="n">
        <v>416869.383</v>
      </c>
      <c r="B267" s="4" t="n">
        <v>6.2551E-007</v>
      </c>
      <c r="C267" s="4" t="n">
        <v>0.605153</v>
      </c>
    </row>
    <row r="268" customFormat="false" ht="12.75" hidden="false" customHeight="false" outlineLevel="0" collapsed="false">
      <c r="A268" s="3" t="n">
        <v>426579.519</v>
      </c>
      <c r="B268" s="4" t="n">
        <v>6.22777E-007</v>
      </c>
      <c r="C268" s="4" t="n">
        <v>0.616181</v>
      </c>
    </row>
    <row r="269" customFormat="false" ht="12.75" hidden="false" customHeight="false" outlineLevel="0" collapsed="false">
      <c r="A269" s="3" t="n">
        <v>436515.832</v>
      </c>
      <c r="B269" s="4" t="n">
        <v>6.20078E-007</v>
      </c>
      <c r="C269" s="4" t="n">
        <v>0.627488</v>
      </c>
    </row>
    <row r="270" customFormat="false" ht="12.75" hidden="false" customHeight="false" outlineLevel="0" collapsed="false">
      <c r="A270" s="3" t="n">
        <v>446683.592</v>
      </c>
      <c r="B270" s="4" t="n">
        <v>6.17441E-007</v>
      </c>
      <c r="C270" s="4" t="n">
        <v>0.640788</v>
      </c>
    </row>
    <row r="271" customFormat="false" ht="12.75" hidden="false" customHeight="false" outlineLevel="0" collapsed="false">
      <c r="A271" s="3" t="n">
        <v>457088.19</v>
      </c>
      <c r="B271" s="4" t="n">
        <v>6.14611E-007</v>
      </c>
      <c r="C271" s="4" t="n">
        <v>0.652538</v>
      </c>
    </row>
    <row r="272" customFormat="false" ht="12.75" hidden="false" customHeight="false" outlineLevel="0" collapsed="false">
      <c r="A272" s="3" t="n">
        <v>467735.141</v>
      </c>
      <c r="B272" s="4" t="n">
        <v>6.11756E-007</v>
      </c>
      <c r="C272" s="4" t="n">
        <v>0.664488</v>
      </c>
    </row>
    <row r="273" customFormat="false" ht="12.75" hidden="false" customHeight="false" outlineLevel="0" collapsed="false">
      <c r="A273" s="3" t="n">
        <v>478630.092</v>
      </c>
      <c r="B273" s="4" t="n">
        <v>6.0886E-007</v>
      </c>
      <c r="C273" s="4" t="n">
        <v>0.676627</v>
      </c>
    </row>
    <row r="274" customFormat="false" ht="12.75" hidden="false" customHeight="false" outlineLevel="0" collapsed="false">
      <c r="A274" s="3" t="n">
        <v>489778.819</v>
      </c>
      <c r="B274" s="4" t="n">
        <v>6.05976E-007</v>
      </c>
      <c r="C274" s="4" t="n">
        <v>0.688926</v>
      </c>
    </row>
    <row r="275" customFormat="false" ht="12.75" hidden="false" customHeight="false" outlineLevel="0" collapsed="false">
      <c r="A275" s="3" t="n">
        <v>501187.234</v>
      </c>
      <c r="B275" s="4" t="n">
        <v>6.02899E-007</v>
      </c>
      <c r="C275" s="4" t="n">
        <v>0.699492</v>
      </c>
    </row>
    <row r="276" customFormat="false" ht="12.75" hidden="false" customHeight="false" outlineLevel="0" collapsed="false">
      <c r="A276" s="3" t="n">
        <v>512861.384</v>
      </c>
      <c r="B276" s="4" t="n">
        <v>5.99931E-007</v>
      </c>
      <c r="C276" s="4" t="n">
        <v>0.711963</v>
      </c>
    </row>
    <row r="277" customFormat="false" ht="12.75" hidden="false" customHeight="false" outlineLevel="0" collapsed="false">
      <c r="A277" s="3" t="n">
        <v>524807.46</v>
      </c>
      <c r="B277" s="4" t="n">
        <v>5.96982E-007</v>
      </c>
      <c r="C277" s="4" t="n">
        <v>0.724679</v>
      </c>
    </row>
    <row r="278" customFormat="false" ht="12.75" hidden="false" customHeight="false" outlineLevel="0" collapsed="false">
      <c r="A278" s="3" t="n">
        <v>537031.796</v>
      </c>
      <c r="B278" s="4" t="n">
        <v>5.93959E-007</v>
      </c>
      <c r="C278" s="4" t="n">
        <v>0.737535</v>
      </c>
    </row>
    <row r="279" customFormat="false" ht="12.75" hidden="false" customHeight="false" outlineLevel="0" collapsed="false">
      <c r="A279" s="3" t="n">
        <v>549540.874</v>
      </c>
      <c r="B279" s="4" t="n">
        <v>5.90931E-007</v>
      </c>
      <c r="C279" s="4" t="n">
        <v>0.7504</v>
      </c>
    </row>
    <row r="280" customFormat="false" ht="12.75" hidden="false" customHeight="false" outlineLevel="0" collapsed="false">
      <c r="A280" s="3" t="n">
        <v>562341.325</v>
      </c>
      <c r="B280" s="4" t="n">
        <v>5.87888E-007</v>
      </c>
      <c r="C280" s="4" t="n">
        <v>0.76349</v>
      </c>
    </row>
    <row r="281" customFormat="false" ht="12.75" hidden="false" customHeight="false" outlineLevel="0" collapsed="false">
      <c r="A281" s="3" t="n">
        <v>575439.937</v>
      </c>
      <c r="B281" s="4" t="n">
        <v>5.8485E-007</v>
      </c>
      <c r="C281" s="4" t="n">
        <v>0.776728</v>
      </c>
    </row>
    <row r="282" customFormat="false" ht="12.75" hidden="false" customHeight="false" outlineLevel="0" collapsed="false">
      <c r="A282" s="3" t="n">
        <v>588843.655</v>
      </c>
      <c r="B282" s="4" t="n">
        <v>5.81796E-007</v>
      </c>
      <c r="C282" s="4" t="n">
        <v>0.790064</v>
      </c>
    </row>
    <row r="283" customFormat="false" ht="12.75" hidden="false" customHeight="false" outlineLevel="0" collapsed="false">
      <c r="A283" s="3" t="n">
        <v>602559.586</v>
      </c>
      <c r="B283" s="4" t="n">
        <v>5.78886E-007</v>
      </c>
      <c r="C283" s="4" t="n">
        <v>0.805539</v>
      </c>
    </row>
    <row r="284" customFormat="false" ht="12.75" hidden="false" customHeight="false" outlineLevel="0" collapsed="false">
      <c r="A284" s="3" t="n">
        <v>616595.002</v>
      </c>
      <c r="B284" s="4" t="n">
        <v>5.75785E-007</v>
      </c>
      <c r="C284" s="4" t="n">
        <v>0.81918</v>
      </c>
    </row>
    <row r="285" customFormat="false" ht="12.75" hidden="false" customHeight="false" outlineLevel="0" collapsed="false">
      <c r="A285" s="3" t="n">
        <v>630957.344</v>
      </c>
      <c r="B285" s="4" t="n">
        <v>5.72717E-007</v>
      </c>
      <c r="C285" s="4" t="n">
        <v>0.832842</v>
      </c>
    </row>
    <row r="286" customFormat="false" ht="12.75" hidden="false" customHeight="false" outlineLevel="0" collapsed="false">
      <c r="A286" s="3" t="n">
        <v>645654.229</v>
      </c>
      <c r="B286" s="4" t="n">
        <v>5.69649E-007</v>
      </c>
      <c r="C286" s="4" t="n">
        <v>0.84659</v>
      </c>
    </row>
    <row r="287" customFormat="false" ht="12.75" hidden="false" customHeight="false" outlineLevel="0" collapsed="false">
      <c r="A287" s="3" t="n">
        <v>660693.448</v>
      </c>
      <c r="B287" s="4" t="n">
        <v>5.66448E-007</v>
      </c>
      <c r="C287" s="4" t="n">
        <v>0.858282</v>
      </c>
    </row>
    <row r="288" customFormat="false" ht="12.75" hidden="false" customHeight="false" outlineLevel="0" collapsed="false">
      <c r="A288" s="3" t="n">
        <v>676082.975</v>
      </c>
      <c r="B288" s="4" t="n">
        <v>5.63376E-007</v>
      </c>
      <c r="C288" s="4" t="n">
        <v>0.872176</v>
      </c>
    </row>
    <row r="289" customFormat="false" ht="12.75" hidden="false" customHeight="false" outlineLevel="0" collapsed="false">
      <c r="A289" s="3" t="n">
        <v>691830.971</v>
      </c>
      <c r="B289" s="4" t="n">
        <v>5.60325E-007</v>
      </c>
      <c r="C289" s="4" t="n">
        <v>0.885999</v>
      </c>
    </row>
    <row r="290" customFormat="false" ht="12.75" hidden="false" customHeight="false" outlineLevel="0" collapsed="false">
      <c r="A290" s="3" t="n">
        <v>707945.784</v>
      </c>
      <c r="B290" s="4" t="n">
        <v>5.57295E-007</v>
      </c>
      <c r="C290" s="4" t="n">
        <v>0.899941</v>
      </c>
    </row>
    <row r="291" customFormat="false" ht="12.75" hidden="false" customHeight="false" outlineLevel="0" collapsed="false">
      <c r="A291" s="3" t="n">
        <v>724435.96</v>
      </c>
      <c r="B291" s="4" t="n">
        <v>5.54271E-007</v>
      </c>
      <c r="C291" s="4" t="n">
        <v>0.91402</v>
      </c>
    </row>
    <row r="292" customFormat="false" ht="12.75" hidden="false" customHeight="false" outlineLevel="0" collapsed="false">
      <c r="A292" s="3" t="n">
        <v>741310.241</v>
      </c>
      <c r="B292" s="4" t="n">
        <v>5.51274E-007</v>
      </c>
      <c r="C292" s="4" t="n">
        <v>0.928093</v>
      </c>
    </row>
    <row r="293" customFormat="false" ht="12.75" hidden="false" customHeight="false" outlineLevel="0" collapsed="false">
      <c r="A293" s="3" t="n">
        <v>758577.575</v>
      </c>
      <c r="B293" s="4" t="n">
        <v>5.4828E-007</v>
      </c>
      <c r="C293" s="4" t="n">
        <v>0.942315</v>
      </c>
    </row>
    <row r="294" customFormat="false" ht="12.75" hidden="false" customHeight="false" outlineLevel="0" collapsed="false">
      <c r="A294" s="3" t="n">
        <v>776247.117</v>
      </c>
      <c r="B294" s="4" t="n">
        <v>5.45321E-007</v>
      </c>
      <c r="C294" s="4" t="n">
        <v>0.956403</v>
      </c>
    </row>
    <row r="295" customFormat="false" ht="12.75" hidden="false" customHeight="false" outlineLevel="0" collapsed="false">
      <c r="A295" s="3" t="n">
        <v>794328.235</v>
      </c>
      <c r="B295" s="4" t="n">
        <v>5.42376E-007</v>
      </c>
      <c r="C295" s="4" t="n">
        <v>0.970702</v>
      </c>
    </row>
    <row r="296" customFormat="false" ht="12.75" hidden="false" customHeight="false" outlineLevel="0" collapsed="false">
      <c r="A296" s="3" t="n">
        <v>812830.516</v>
      </c>
      <c r="B296" s="4" t="n">
        <v>5.39464E-007</v>
      </c>
      <c r="C296" s="4" t="n">
        <v>0.984835</v>
      </c>
    </row>
    <row r="297" customFormat="false" ht="12.75" hidden="false" customHeight="false" outlineLevel="0" collapsed="false">
      <c r="A297" s="3" t="n">
        <v>831763.771</v>
      </c>
      <c r="B297" s="4" t="n">
        <v>5.36588E-007</v>
      </c>
      <c r="C297" s="4" t="n">
        <v>0.999158</v>
      </c>
    </row>
    <row r="298" customFormat="false" ht="12.75" hidden="false" customHeight="false" outlineLevel="0" collapsed="false">
      <c r="A298" s="3" t="n">
        <v>851138.038</v>
      </c>
      <c r="B298" s="4" t="n">
        <v>5.33722E-007</v>
      </c>
      <c r="C298" s="4" t="n">
        <v>1.01336</v>
      </c>
    </row>
    <row r="299" customFormat="false" ht="12.75" hidden="false" customHeight="false" outlineLevel="0" collapsed="false">
      <c r="A299" s="3" t="n">
        <v>870963.59</v>
      </c>
      <c r="B299" s="4" t="n">
        <v>5.30899E-007</v>
      </c>
      <c r="C299" s="4" t="n">
        <v>1.02778</v>
      </c>
    </row>
    <row r="300" customFormat="false" ht="12.75" hidden="false" customHeight="false" outlineLevel="0" collapsed="false">
      <c r="A300" s="3" t="n">
        <v>891250.938</v>
      </c>
      <c r="B300" s="4" t="n">
        <v>5.28107E-007</v>
      </c>
      <c r="C300" s="4" t="n">
        <v>1.04213</v>
      </c>
    </row>
    <row r="301" customFormat="false" ht="12.75" hidden="false" customHeight="false" outlineLevel="0" collapsed="false">
      <c r="A301" s="3" t="n">
        <v>912010.839</v>
      </c>
      <c r="B301" s="4" t="n">
        <v>5.25501E-007</v>
      </c>
      <c r="C301" s="4" t="n">
        <v>1.05914</v>
      </c>
    </row>
    <row r="302" customFormat="false" ht="12.75" hidden="false" customHeight="false" outlineLevel="0" collapsed="false">
      <c r="A302" s="3" t="n">
        <v>933254.301</v>
      </c>
      <c r="B302" s="4" t="n">
        <v>5.22773E-007</v>
      </c>
      <c r="C302" s="4" t="n">
        <v>1.07371</v>
      </c>
    </row>
    <row r="303" customFormat="false" ht="12.75" hidden="false" customHeight="false" outlineLevel="0" collapsed="false">
      <c r="A303" s="3" t="n">
        <v>954992.586</v>
      </c>
      <c r="B303" s="4" t="n">
        <v>5.20084E-007</v>
      </c>
      <c r="C303" s="4" t="n">
        <v>1.08811</v>
      </c>
    </row>
    <row r="304" customFormat="false" ht="12.75" hidden="false" customHeight="false" outlineLevel="0" collapsed="false">
      <c r="A304" s="3" t="n">
        <v>977237.221</v>
      </c>
      <c r="B304" s="4" t="n">
        <v>5.17426E-007</v>
      </c>
      <c r="C304" s="4" t="n">
        <v>1.1025</v>
      </c>
    </row>
    <row r="305" customFormat="false" ht="12.75" hidden="false" customHeight="false" outlineLevel="0" collapsed="false">
      <c r="A305" s="3" t="n">
        <v>1000000</v>
      </c>
      <c r="B305" s="4" t="n">
        <v>5.14671E-007</v>
      </c>
      <c r="C305" s="4" t="n">
        <v>1.1137</v>
      </c>
    </row>
    <row r="306" customFormat="false" ht="12.75" hidden="false" customHeight="false" outlineLevel="0" collapsed="false">
      <c r="A306" s="3" t="n">
        <v>1023292.992</v>
      </c>
      <c r="B306" s="4" t="n">
        <v>5.12121E-007</v>
      </c>
      <c r="C306" s="4" t="n">
        <v>1.12856</v>
      </c>
    </row>
    <row r="307" customFormat="false" ht="12.75" hidden="false" customHeight="false" outlineLevel="0" collapsed="false">
      <c r="A307" s="3" t="n">
        <v>1047128.548</v>
      </c>
      <c r="B307" s="4" t="n">
        <v>5.0958E-007</v>
      </c>
      <c r="C307" s="4" t="n">
        <v>1.1431</v>
      </c>
    </row>
    <row r="308" customFormat="false" ht="12.75" hidden="false" customHeight="false" outlineLevel="0" collapsed="false">
      <c r="A308" s="3" t="n">
        <v>1071519.305</v>
      </c>
      <c r="B308" s="4" t="n">
        <v>5.07093E-007</v>
      </c>
      <c r="C308" s="4" t="n">
        <v>1.15774</v>
      </c>
    </row>
    <row r="309" customFormat="false" ht="12.75" hidden="false" customHeight="false" outlineLevel="0" collapsed="false">
      <c r="A309" s="3" t="n">
        <v>1096478.196</v>
      </c>
      <c r="B309" s="4" t="n">
        <v>5.04645E-007</v>
      </c>
      <c r="C309" s="4" t="n">
        <v>1.17244</v>
      </c>
    </row>
    <row r="310" customFormat="false" ht="12.75" hidden="false" customHeight="false" outlineLevel="0" collapsed="false">
      <c r="A310" s="3" t="n">
        <v>1122018.454</v>
      </c>
      <c r="B310" s="4" t="n">
        <v>5.02236E-007</v>
      </c>
      <c r="C310" s="4" t="n">
        <v>1.18712</v>
      </c>
    </row>
    <row r="311" customFormat="false" ht="12.75" hidden="false" customHeight="false" outlineLevel="0" collapsed="false">
      <c r="A311" s="3" t="n">
        <v>1148153.621</v>
      </c>
      <c r="B311" s="4" t="n">
        <v>4.99868E-007</v>
      </c>
      <c r="C311" s="4" t="n">
        <v>1.20181</v>
      </c>
    </row>
    <row r="312" customFormat="false" ht="12.75" hidden="false" customHeight="false" outlineLevel="0" collapsed="false">
      <c r="A312" s="3" t="n">
        <v>1174897.555</v>
      </c>
      <c r="B312" s="4" t="n">
        <v>4.9753E-007</v>
      </c>
      <c r="C312" s="4" t="n">
        <v>1.21661</v>
      </c>
    </row>
    <row r="313" customFormat="false" ht="12.75" hidden="false" customHeight="false" outlineLevel="0" collapsed="false">
      <c r="A313" s="3" t="n">
        <v>1202264.435</v>
      </c>
      <c r="B313" s="4" t="n">
        <v>4.95256E-007</v>
      </c>
      <c r="C313" s="4" t="n">
        <v>1.23138</v>
      </c>
    </row>
    <row r="314" customFormat="false" ht="12.75" hidden="false" customHeight="false" outlineLevel="0" collapsed="false">
      <c r="A314" s="3" t="n">
        <v>1230268.771</v>
      </c>
      <c r="B314" s="4" t="n">
        <v>4.93008E-007</v>
      </c>
      <c r="C314" s="4" t="n">
        <v>1.24624</v>
      </c>
    </row>
    <row r="315" customFormat="false" ht="12.75" hidden="false" customHeight="false" outlineLevel="0" collapsed="false">
      <c r="A315" s="3" t="n">
        <v>1258925.412</v>
      </c>
      <c r="B315" s="4" t="n">
        <v>4.90798E-007</v>
      </c>
      <c r="C315" s="4" t="n">
        <v>1.26119</v>
      </c>
    </row>
    <row r="316" customFormat="false" ht="12.75" hidden="false" customHeight="false" outlineLevel="0" collapsed="false">
      <c r="A316" s="3" t="n">
        <v>1288249.552</v>
      </c>
      <c r="B316" s="4" t="n">
        <v>4.88629E-007</v>
      </c>
      <c r="C316" s="4" t="n">
        <v>1.27626</v>
      </c>
    </row>
    <row r="317" customFormat="false" ht="12.75" hidden="false" customHeight="false" outlineLevel="0" collapsed="false">
      <c r="A317" s="3" t="n">
        <v>1318256.739</v>
      </c>
      <c r="B317" s="4" t="n">
        <v>4.865E-007</v>
      </c>
      <c r="C317" s="4" t="n">
        <v>1.2914</v>
      </c>
    </row>
    <row r="318" customFormat="false" ht="12.75" hidden="false" customHeight="false" outlineLevel="0" collapsed="false">
      <c r="A318" s="3" t="n">
        <v>1348962.883</v>
      </c>
      <c r="B318" s="4" t="n">
        <v>4.84414E-007</v>
      </c>
      <c r="C318" s="4" t="n">
        <v>1.30653</v>
      </c>
    </row>
    <row r="319" customFormat="false" ht="12.75" hidden="false" customHeight="false" outlineLevel="0" collapsed="false">
      <c r="A319" s="3" t="n">
        <v>1380384.265</v>
      </c>
      <c r="B319" s="4" t="n">
        <v>4.82366E-007</v>
      </c>
      <c r="C319" s="4" t="n">
        <v>1.32195</v>
      </c>
    </row>
    <row r="320" customFormat="false" ht="12.75" hidden="false" customHeight="false" outlineLevel="0" collapsed="false">
      <c r="A320" s="3" t="n">
        <v>1412537.545</v>
      </c>
      <c r="B320" s="4" t="n">
        <v>4.80345E-007</v>
      </c>
      <c r="C320" s="4" t="n">
        <v>1.33738</v>
      </c>
    </row>
    <row r="321" customFormat="false" ht="12.75" hidden="false" customHeight="false" outlineLevel="0" collapsed="false">
      <c r="A321" s="3" t="n">
        <v>1445439.771</v>
      </c>
      <c r="B321" s="4" t="n">
        <v>4.78359E-007</v>
      </c>
      <c r="C321" s="4" t="n">
        <v>1.35281</v>
      </c>
    </row>
    <row r="322" customFormat="false" ht="12.75" hidden="false" customHeight="false" outlineLevel="0" collapsed="false">
      <c r="A322" s="3" t="n">
        <v>1479108.388</v>
      </c>
      <c r="B322" s="4" t="n">
        <v>4.76409E-007</v>
      </c>
      <c r="C322" s="4" t="n">
        <v>1.3685</v>
      </c>
    </row>
    <row r="323" customFormat="false" ht="12.75" hidden="false" customHeight="false" outlineLevel="0" collapsed="false">
      <c r="A323" s="3" t="n">
        <v>1513561.248</v>
      </c>
      <c r="B323" s="4" t="n">
        <v>4.7449E-007</v>
      </c>
      <c r="C323" s="4" t="n">
        <v>1.38421</v>
      </c>
    </row>
    <row r="324" customFormat="false" ht="12.75" hidden="false" customHeight="false" outlineLevel="0" collapsed="false">
      <c r="A324" s="3" t="n">
        <v>1548816.619</v>
      </c>
      <c r="B324" s="4" t="n">
        <v>4.72605E-007</v>
      </c>
      <c r="C324" s="4" t="n">
        <v>1.40009</v>
      </c>
    </row>
    <row r="325" customFormat="false" ht="12.75" hidden="false" customHeight="false" outlineLevel="0" collapsed="false">
      <c r="A325" s="3" t="n">
        <v>1584893.192</v>
      </c>
      <c r="B325" s="4" t="n">
        <v>4.70765E-007</v>
      </c>
      <c r="C325" s="4" t="n">
        <v>1.41601</v>
      </c>
    </row>
    <row r="326" customFormat="false" ht="12.75" hidden="false" customHeight="false" outlineLevel="0" collapsed="false">
      <c r="A326" s="3" t="n">
        <v>1621810.097</v>
      </c>
      <c r="B326" s="4" t="n">
        <v>4.68942E-007</v>
      </c>
      <c r="C326" s="4" t="n">
        <v>1.43217</v>
      </c>
    </row>
    <row r="327" customFormat="false" ht="12.75" hidden="false" customHeight="false" outlineLevel="0" collapsed="false">
      <c r="A327" s="3" t="n">
        <v>1659586.907</v>
      </c>
      <c r="B327" s="4" t="n">
        <v>4.67154E-007</v>
      </c>
      <c r="C327" s="4" t="n">
        <v>1.44847</v>
      </c>
    </row>
    <row r="328" customFormat="false" ht="12.75" hidden="false" customHeight="false" outlineLevel="0" collapsed="false">
      <c r="A328" s="3" t="n">
        <v>1698243.652</v>
      </c>
      <c r="B328" s="4" t="n">
        <v>4.65404E-007</v>
      </c>
      <c r="C328" s="4" t="n">
        <v>1.46484</v>
      </c>
    </row>
    <row r="329" customFormat="false" ht="12.75" hidden="false" customHeight="false" outlineLevel="0" collapsed="false">
      <c r="A329" s="3" t="n">
        <v>1737800.829</v>
      </c>
      <c r="B329" s="4" t="n">
        <v>4.63687E-007</v>
      </c>
      <c r="C329" s="4" t="n">
        <v>1.48132</v>
      </c>
    </row>
    <row r="330" customFormat="false" ht="12.75" hidden="false" customHeight="false" outlineLevel="0" collapsed="false">
      <c r="A330" s="3" t="n">
        <v>1778279.41</v>
      </c>
      <c r="B330" s="4" t="n">
        <v>4.61983E-007</v>
      </c>
      <c r="C330" s="4" t="n">
        <v>1.49799</v>
      </c>
    </row>
    <row r="331" customFormat="false" ht="12.75" hidden="false" customHeight="false" outlineLevel="0" collapsed="false">
      <c r="A331" s="3" t="n">
        <v>1819700.859</v>
      </c>
      <c r="B331" s="4" t="n">
        <v>4.60309E-007</v>
      </c>
      <c r="C331" s="4" t="n">
        <v>1.51477</v>
      </c>
    </row>
    <row r="332" customFormat="false" ht="12.75" hidden="false" customHeight="false" outlineLevel="0" collapsed="false">
      <c r="A332" s="3" t="n">
        <v>1862087.137</v>
      </c>
      <c r="B332" s="4" t="n">
        <v>4.58672E-007</v>
      </c>
      <c r="C332" s="4" t="n">
        <v>1.53172</v>
      </c>
    </row>
    <row r="333" customFormat="false" ht="12.75" hidden="false" customHeight="false" outlineLevel="0" collapsed="false">
      <c r="A333" s="3" t="n">
        <v>1905460.718</v>
      </c>
      <c r="B333" s="4" t="n">
        <v>4.57067E-007</v>
      </c>
      <c r="C333" s="4" t="n">
        <v>1.54885</v>
      </c>
    </row>
    <row r="334" customFormat="false" ht="12.75" hidden="false" customHeight="false" outlineLevel="0" collapsed="false">
      <c r="A334" s="3" t="n">
        <v>1949844.6</v>
      </c>
      <c r="B334" s="4" t="n">
        <v>4.55492E-007</v>
      </c>
      <c r="C334" s="4" t="n">
        <v>1.56606</v>
      </c>
    </row>
    <row r="335" customFormat="false" ht="12.75" hidden="false" customHeight="false" outlineLevel="0" collapsed="false">
      <c r="A335" s="3" t="n">
        <v>1995262.315</v>
      </c>
      <c r="B335" s="4" t="n">
        <v>4.53947E-007</v>
      </c>
      <c r="C335" s="4" t="n">
        <v>1.58352</v>
      </c>
    </row>
    <row r="336" customFormat="false" ht="12.75" hidden="false" customHeight="false" outlineLevel="0" collapsed="false">
      <c r="A336" s="3" t="n">
        <v>2041737.945</v>
      </c>
      <c r="B336" s="4" t="n">
        <v>4.52434E-007</v>
      </c>
      <c r="C336" s="4" t="n">
        <v>1.60113</v>
      </c>
    </row>
    <row r="337" customFormat="false" ht="12.75" hidden="false" customHeight="false" outlineLevel="0" collapsed="false">
      <c r="A337" s="3" t="n">
        <v>2089296.131</v>
      </c>
      <c r="B337" s="4" t="n">
        <v>4.5095E-007</v>
      </c>
      <c r="C337" s="4" t="n">
        <v>1.61906</v>
      </c>
    </row>
    <row r="338" customFormat="false" ht="12.75" hidden="false" customHeight="false" outlineLevel="0" collapsed="false">
      <c r="A338" s="3" t="n">
        <v>2137962.09</v>
      </c>
      <c r="B338" s="4" t="n">
        <v>4.49485E-007</v>
      </c>
      <c r="C338" s="4" t="n">
        <v>1.63721</v>
      </c>
    </row>
    <row r="339" customFormat="false" ht="12.75" hidden="false" customHeight="false" outlineLevel="0" collapsed="false">
      <c r="A339" s="3" t="n">
        <v>2187761.624</v>
      </c>
      <c r="B339" s="4" t="n">
        <v>4.48047E-007</v>
      </c>
      <c r="C339" s="4" t="n">
        <v>1.65573</v>
      </c>
    </row>
    <row r="340" customFormat="false" ht="12.75" hidden="false" customHeight="false" outlineLevel="0" collapsed="false">
      <c r="A340" s="3" t="n">
        <v>2238721.139</v>
      </c>
      <c r="B340" s="4" t="n">
        <v>4.46536E-007</v>
      </c>
      <c r="C340" s="4" t="n">
        <v>1.6743</v>
      </c>
    </row>
    <row r="341" customFormat="false" ht="12.75" hidden="false" customHeight="false" outlineLevel="0" collapsed="false">
      <c r="A341" s="3" t="n">
        <v>2290867.653</v>
      </c>
      <c r="B341" s="4" t="n">
        <v>4.4519E-007</v>
      </c>
      <c r="C341" s="4" t="n">
        <v>1.69352</v>
      </c>
    </row>
    <row r="342" customFormat="false" ht="12.75" hidden="false" customHeight="false" outlineLevel="0" collapsed="false">
      <c r="A342" s="3" t="n">
        <v>2344228.815</v>
      </c>
      <c r="B342" s="4" t="n">
        <v>4.43805E-007</v>
      </c>
      <c r="C342" s="4" t="n">
        <v>1.7127</v>
      </c>
    </row>
    <row r="343" customFormat="false" ht="12.75" hidden="false" customHeight="false" outlineLevel="0" collapsed="false">
      <c r="A343" s="3" t="n">
        <v>2398832.919</v>
      </c>
      <c r="B343" s="4" t="n">
        <v>4.42477E-007</v>
      </c>
      <c r="C343" s="4" t="n">
        <v>1.73223</v>
      </c>
    </row>
    <row r="344" customFormat="false" ht="12.75" hidden="false" customHeight="false" outlineLevel="0" collapsed="false">
      <c r="A344" s="3" t="n">
        <v>2454708.916</v>
      </c>
      <c r="B344" s="4" t="n">
        <v>4.41156E-007</v>
      </c>
      <c r="C344" s="4" t="n">
        <v>1.75197</v>
      </c>
    </row>
    <row r="345" customFormat="false" ht="12.75" hidden="false" customHeight="false" outlineLevel="0" collapsed="false">
      <c r="A345" s="3" t="n">
        <v>2511886.432</v>
      </c>
      <c r="B345" s="4" t="n">
        <v>4.39833E-007</v>
      </c>
      <c r="C345" s="4" t="n">
        <v>1.77212</v>
      </c>
    </row>
    <row r="346" customFormat="false" ht="12.75" hidden="false" customHeight="false" outlineLevel="0" collapsed="false">
      <c r="A346" s="3" t="n">
        <v>2570395.783</v>
      </c>
      <c r="B346" s="4" t="n">
        <v>4.38538E-007</v>
      </c>
      <c r="C346" s="4" t="n">
        <v>1.79232</v>
      </c>
    </row>
    <row r="347" customFormat="false" ht="12.75" hidden="false" customHeight="false" outlineLevel="0" collapsed="false">
      <c r="A347" s="3" t="n">
        <v>2630267.992</v>
      </c>
      <c r="B347" s="4" t="n">
        <v>4.37277E-007</v>
      </c>
      <c r="C347" s="4" t="n">
        <v>1.81298</v>
      </c>
    </row>
    <row r="348" customFormat="false" ht="12.75" hidden="false" customHeight="false" outlineLevel="0" collapsed="false">
      <c r="A348" s="3" t="n">
        <v>2691534.804</v>
      </c>
      <c r="B348" s="4" t="n">
        <v>4.36007E-007</v>
      </c>
      <c r="C348" s="4" t="n">
        <v>1.8337</v>
      </c>
    </row>
    <row r="349" customFormat="false" ht="12.75" hidden="false" customHeight="false" outlineLevel="0" collapsed="false">
      <c r="A349" s="3" t="n">
        <v>2754228.703</v>
      </c>
      <c r="B349" s="4" t="n">
        <v>4.3477E-007</v>
      </c>
      <c r="C349" s="4" t="n">
        <v>1.85477</v>
      </c>
    </row>
    <row r="350" customFormat="false" ht="12.75" hidden="false" customHeight="false" outlineLevel="0" collapsed="false">
      <c r="A350" s="3" t="n">
        <v>2818382.931</v>
      </c>
      <c r="B350" s="4" t="n">
        <v>4.33559E-007</v>
      </c>
      <c r="C350" s="4" t="n">
        <v>1.87629</v>
      </c>
    </row>
    <row r="351" customFormat="false" ht="12.75" hidden="false" customHeight="false" outlineLevel="0" collapsed="false">
      <c r="A351" s="3" t="n">
        <v>2884031.503</v>
      </c>
      <c r="B351" s="4" t="n">
        <v>4.32361E-007</v>
      </c>
      <c r="C351" s="4" t="n">
        <v>1.89803</v>
      </c>
    </row>
    <row r="352" customFormat="false" ht="12.75" hidden="false" customHeight="false" outlineLevel="0" collapsed="false">
      <c r="A352" s="3" t="n">
        <v>2951209.227</v>
      </c>
      <c r="B352" s="4" t="n">
        <v>4.31164E-007</v>
      </c>
      <c r="C352" s="4" t="n">
        <v>1.91972</v>
      </c>
    </row>
    <row r="353" customFormat="false" ht="12.75" hidden="false" customHeight="false" outlineLevel="0" collapsed="false">
      <c r="A353" s="3" t="n">
        <v>3019951.72</v>
      </c>
      <c r="B353" s="4" t="n">
        <v>4.29987E-007</v>
      </c>
      <c r="C353" s="4" t="n">
        <v>1.94234</v>
      </c>
    </row>
    <row r="354" customFormat="false" ht="12.75" hidden="false" customHeight="false" outlineLevel="0" collapsed="false">
      <c r="A354" s="3" t="n">
        <v>3090295.433</v>
      </c>
      <c r="B354" s="4" t="n">
        <v>4.2885E-007</v>
      </c>
      <c r="C354" s="4" t="n">
        <v>1.96482</v>
      </c>
    </row>
    <row r="355" customFormat="false" ht="12.75" hidden="false" customHeight="false" outlineLevel="0" collapsed="false">
      <c r="A355" s="3" t="n">
        <v>3162277.66</v>
      </c>
      <c r="B355" s="4" t="n">
        <v>4.2769E-007</v>
      </c>
      <c r="C355" s="4" t="n">
        <v>1.98774</v>
      </c>
    </row>
    <row r="356" customFormat="false" ht="12.75" hidden="false" customHeight="false" outlineLevel="0" collapsed="false">
      <c r="A356" s="3" t="n">
        <v>3235936.569</v>
      </c>
      <c r="B356" s="4" t="n">
        <v>4.26569E-007</v>
      </c>
      <c r="C356" s="4" t="n">
        <v>2.0111</v>
      </c>
    </row>
    <row r="357" customFormat="false" ht="12.75" hidden="false" customHeight="false" outlineLevel="0" collapsed="false">
      <c r="A357" s="3" t="n">
        <v>3311311.215</v>
      </c>
      <c r="B357" s="4" t="n">
        <v>4.2546E-007</v>
      </c>
      <c r="C357" s="4" t="n">
        <v>2.03444</v>
      </c>
    </row>
    <row r="358" customFormat="false" ht="12.75" hidden="false" customHeight="false" outlineLevel="0" collapsed="false">
      <c r="A358" s="3" t="n">
        <v>3388441.561</v>
      </c>
      <c r="B358" s="4" t="n">
        <v>4.24356E-007</v>
      </c>
      <c r="C358" s="4" t="n">
        <v>2.05837</v>
      </c>
    </row>
    <row r="359" customFormat="false" ht="12.75" hidden="false" customHeight="false" outlineLevel="0" collapsed="false">
      <c r="A359" s="3" t="n">
        <v>3467368.505</v>
      </c>
      <c r="B359" s="4" t="n">
        <v>4.2329E-007</v>
      </c>
      <c r="C359" s="4" t="n">
        <v>2.08249</v>
      </c>
    </row>
    <row r="360" customFormat="false" ht="12.75" hidden="false" customHeight="false" outlineLevel="0" collapsed="false">
      <c r="A360" s="3" t="n">
        <v>3548133.892</v>
      </c>
      <c r="B360" s="4" t="n">
        <v>4.22212E-007</v>
      </c>
      <c r="C360" s="4" t="n">
        <v>2.10705</v>
      </c>
    </row>
    <row r="361" customFormat="false" ht="12.75" hidden="false" customHeight="false" outlineLevel="0" collapsed="false">
      <c r="A361" s="3" t="n">
        <v>3630780.548</v>
      </c>
      <c r="B361" s="4" t="n">
        <v>4.21148E-007</v>
      </c>
      <c r="C361" s="4" t="n">
        <v>2.13181</v>
      </c>
    </row>
    <row r="362" customFormat="false" ht="12.75" hidden="false" customHeight="false" outlineLevel="0" collapsed="false">
      <c r="A362" s="3" t="n">
        <v>3715352.291</v>
      </c>
      <c r="B362" s="4" t="n">
        <v>4.20111E-007</v>
      </c>
      <c r="C362" s="4" t="n">
        <v>2.15705</v>
      </c>
    </row>
    <row r="363" customFormat="false" ht="12.75" hidden="false" customHeight="false" outlineLevel="0" collapsed="false">
      <c r="A363" s="3" t="n">
        <v>3801893.963</v>
      </c>
      <c r="B363" s="4" t="n">
        <v>4.19088E-007</v>
      </c>
      <c r="C363" s="4" t="n">
        <v>2.18246</v>
      </c>
    </row>
    <row r="364" customFormat="false" ht="12.75" hidden="false" customHeight="false" outlineLevel="0" collapsed="false">
      <c r="A364" s="3" t="n">
        <v>3890451.45</v>
      </c>
      <c r="B364" s="4" t="n">
        <v>4.18072E-007</v>
      </c>
      <c r="C364" s="4" t="n">
        <v>2.20792</v>
      </c>
    </row>
    <row r="365" customFormat="false" ht="12.75" hidden="false" customHeight="false" outlineLevel="0" collapsed="false">
      <c r="A365" s="3" t="n">
        <v>3981071.706</v>
      </c>
      <c r="B365" s="4" t="n">
        <v>4.17086E-007</v>
      </c>
      <c r="C365" s="4" t="n">
        <v>2.23423</v>
      </c>
    </row>
    <row r="366" customFormat="false" ht="12.75" hidden="false" customHeight="false" outlineLevel="0" collapsed="false">
      <c r="A366" s="3" t="n">
        <v>4073802.778</v>
      </c>
      <c r="B366" s="4" t="n">
        <v>4.16101E-007</v>
      </c>
      <c r="C366" s="4" t="n">
        <v>2.26075</v>
      </c>
    </row>
    <row r="367" customFormat="false" ht="12.75" hidden="false" customHeight="false" outlineLevel="0" collapsed="false">
      <c r="A367" s="3" t="n">
        <v>4168693.835</v>
      </c>
      <c r="B367" s="4" t="n">
        <v>4.15129E-007</v>
      </c>
      <c r="C367" s="4" t="n">
        <v>2.28747</v>
      </c>
    </row>
    <row r="368" customFormat="false" ht="12.75" hidden="false" customHeight="false" outlineLevel="0" collapsed="false">
      <c r="A368" s="3" t="n">
        <v>4265795.188</v>
      </c>
      <c r="B368" s="4" t="n">
        <v>4.14172E-007</v>
      </c>
      <c r="C368" s="4" t="n">
        <v>2.31472</v>
      </c>
    </row>
    <row r="369" customFormat="false" ht="12.75" hidden="false" customHeight="false" outlineLevel="0" collapsed="false">
      <c r="A369" s="3" t="n">
        <v>4365158.322</v>
      </c>
      <c r="B369" s="4" t="n">
        <v>4.13216E-007</v>
      </c>
      <c r="C369" s="4" t="n">
        <v>2.3421</v>
      </c>
    </row>
    <row r="370" customFormat="false" ht="12.75" hidden="false" customHeight="false" outlineLevel="0" collapsed="false">
      <c r="A370" s="3" t="n">
        <v>4466835.922</v>
      </c>
      <c r="B370" s="4" t="n">
        <v>4.12281E-007</v>
      </c>
      <c r="C370" s="4" t="n">
        <v>2.36988</v>
      </c>
    </row>
    <row r="371" customFormat="false" ht="12.75" hidden="false" customHeight="false" outlineLevel="0" collapsed="false">
      <c r="A371" s="3" t="n">
        <v>4570881.896</v>
      </c>
      <c r="B371" s="4" t="n">
        <v>4.11364E-007</v>
      </c>
      <c r="C371" s="4" t="n">
        <v>2.39806</v>
      </c>
    </row>
    <row r="372" customFormat="false" ht="12.75" hidden="false" customHeight="false" outlineLevel="0" collapsed="false">
      <c r="A372" s="3" t="n">
        <v>4677351.413</v>
      </c>
      <c r="B372" s="4" t="n">
        <v>4.10454E-007</v>
      </c>
      <c r="C372" s="4" t="n">
        <v>2.42653</v>
      </c>
    </row>
    <row r="373" customFormat="false" ht="12.75" hidden="false" customHeight="false" outlineLevel="0" collapsed="false">
      <c r="A373" s="3" t="n">
        <v>4786300.923</v>
      </c>
      <c r="B373" s="4" t="n">
        <v>4.09554E-007</v>
      </c>
      <c r="C373" s="4" t="n">
        <v>2.45548</v>
      </c>
    </row>
    <row r="374" customFormat="false" ht="12.75" hidden="false" customHeight="false" outlineLevel="0" collapsed="false">
      <c r="A374" s="3" t="n">
        <v>4897788.194</v>
      </c>
      <c r="B374" s="4" t="n">
        <v>4.08696E-007</v>
      </c>
      <c r="C374" s="4" t="n">
        <v>2.48493</v>
      </c>
    </row>
    <row r="375" customFormat="false" ht="12.75" hidden="false" customHeight="false" outlineLevel="0" collapsed="false">
      <c r="A375" s="3" t="n">
        <v>5011872.336</v>
      </c>
      <c r="B375" s="4" t="n">
        <v>4.07826E-007</v>
      </c>
      <c r="C375" s="4" t="n">
        <v>2.51472</v>
      </c>
    </row>
    <row r="376" customFormat="false" ht="12.75" hidden="false" customHeight="false" outlineLevel="0" collapsed="false">
      <c r="A376" s="3" t="n">
        <v>5128613.84</v>
      </c>
      <c r="B376" s="4" t="n">
        <v>4.06975E-007</v>
      </c>
      <c r="C376" s="4" t="n">
        <v>2.54473</v>
      </c>
    </row>
    <row r="377" customFormat="false" ht="12.75" hidden="false" customHeight="false" outlineLevel="0" collapsed="false">
      <c r="A377" s="3" t="n">
        <v>5248074.602</v>
      </c>
      <c r="B377" s="4" t="n">
        <v>4.06127E-007</v>
      </c>
      <c r="C377" s="4" t="n">
        <v>2.57583</v>
      </c>
    </row>
    <row r="378" customFormat="false" ht="12.75" hidden="false" customHeight="false" outlineLevel="0" collapsed="false">
      <c r="A378" s="3" t="n">
        <v>5370317.964</v>
      </c>
      <c r="B378" s="4" t="n">
        <v>4.05294E-007</v>
      </c>
      <c r="C378" s="4" t="n">
        <v>2.60654</v>
      </c>
    </row>
    <row r="379" customFormat="false" ht="12.75" hidden="false" customHeight="false" outlineLevel="0" collapsed="false">
      <c r="A379" s="3" t="n">
        <v>5495408.739</v>
      </c>
      <c r="B379" s="4" t="n">
        <v>4.04468E-007</v>
      </c>
      <c r="C379" s="4" t="n">
        <v>2.6382</v>
      </c>
    </row>
    <row r="380" customFormat="false" ht="12.75" hidden="false" customHeight="false" outlineLevel="0" collapsed="false">
      <c r="A380" s="3" t="n">
        <v>5623413.252</v>
      </c>
      <c r="B380" s="4" t="n">
        <v>4.0366E-007</v>
      </c>
      <c r="C380" s="4" t="n">
        <v>2.66983</v>
      </c>
    </row>
    <row r="381" customFormat="false" ht="12.75" hidden="false" customHeight="false" outlineLevel="0" collapsed="false">
      <c r="A381" s="3" t="n">
        <v>5754399.373</v>
      </c>
      <c r="B381" s="4" t="n">
        <v>4.02859E-007</v>
      </c>
      <c r="C381" s="4" t="n">
        <v>2.7023</v>
      </c>
    </row>
    <row r="382" customFormat="false" ht="12.75" hidden="false" customHeight="false" outlineLevel="0" collapsed="false">
      <c r="A382" s="3" t="n">
        <v>5888436.554</v>
      </c>
      <c r="B382" s="4" t="n">
        <v>4.0206E-007</v>
      </c>
      <c r="C382" s="4" t="n">
        <v>2.73486</v>
      </c>
    </row>
    <row r="383" customFormat="false" ht="12.75" hidden="false" customHeight="false" outlineLevel="0" collapsed="false">
      <c r="A383" s="3" t="n">
        <v>6025595.861</v>
      </c>
      <c r="B383" s="4" t="n">
        <v>4.01283E-007</v>
      </c>
      <c r="C383" s="4" t="n">
        <v>2.76785</v>
      </c>
    </row>
    <row r="384" customFormat="false" ht="12.75" hidden="false" customHeight="false" outlineLevel="0" collapsed="false">
      <c r="A384" s="3" t="n">
        <v>6165950.019</v>
      </c>
      <c r="B384" s="4" t="n">
        <v>4.00536E-007</v>
      </c>
      <c r="C384" s="4" t="n">
        <v>2.80188</v>
      </c>
    </row>
    <row r="385" customFormat="false" ht="12.75" hidden="false" customHeight="false" outlineLevel="0" collapsed="false">
      <c r="A385" s="3" t="n">
        <v>6309573.445</v>
      </c>
      <c r="B385" s="4" t="n">
        <v>3.99784E-007</v>
      </c>
      <c r="C385" s="4" t="n">
        <v>2.83602</v>
      </c>
    </row>
    <row r="386" customFormat="false" ht="12.75" hidden="false" customHeight="false" outlineLevel="0" collapsed="false">
      <c r="A386" s="3" t="n">
        <v>6456542.29</v>
      </c>
      <c r="B386" s="4" t="n">
        <v>3.99062E-007</v>
      </c>
      <c r="C386" s="4" t="n">
        <v>2.87087</v>
      </c>
    </row>
    <row r="387" customFormat="false" ht="12.75" hidden="false" customHeight="false" outlineLevel="0" collapsed="false">
      <c r="A387" s="3" t="n">
        <v>6606934.48</v>
      </c>
      <c r="B387" s="4" t="n">
        <v>3.9834E-007</v>
      </c>
      <c r="C387" s="4" t="n">
        <v>2.90587</v>
      </c>
    </row>
    <row r="388" customFormat="false" ht="12.75" hidden="false" customHeight="false" outlineLevel="0" collapsed="false">
      <c r="A388" s="3" t="n">
        <v>6760829.754</v>
      </c>
      <c r="B388" s="4" t="n">
        <v>3.97633E-007</v>
      </c>
      <c r="C388" s="4" t="n">
        <v>2.94197</v>
      </c>
    </row>
    <row r="389" customFormat="false" ht="12.75" hidden="false" customHeight="false" outlineLevel="0" collapsed="false">
      <c r="A389" s="3" t="n">
        <v>6918309.709</v>
      </c>
      <c r="B389" s="4" t="n">
        <v>3.96956E-007</v>
      </c>
      <c r="C389" s="4" t="n">
        <v>2.9778</v>
      </c>
    </row>
    <row r="390" customFormat="false" ht="12.75" hidden="false" customHeight="false" outlineLevel="0" collapsed="false">
      <c r="A390" s="3" t="n">
        <v>7079457.844</v>
      </c>
      <c r="B390" s="4" t="n">
        <v>3.96276E-007</v>
      </c>
      <c r="C390" s="4" t="n">
        <v>3.01436</v>
      </c>
    </row>
    <row r="391" customFormat="false" ht="12.75" hidden="false" customHeight="false" outlineLevel="0" collapsed="false">
      <c r="A391" s="3" t="n">
        <v>7244359.601</v>
      </c>
      <c r="B391" s="4" t="n">
        <v>3.95622E-007</v>
      </c>
      <c r="C391" s="4" t="n">
        <v>3.05118</v>
      </c>
    </row>
    <row r="392" customFormat="false" ht="12.75" hidden="false" customHeight="false" outlineLevel="0" collapsed="false">
      <c r="A392" s="3" t="n">
        <v>7413102.413</v>
      </c>
      <c r="B392" s="4" t="n">
        <v>3.94978E-007</v>
      </c>
      <c r="C392" s="4" t="n">
        <v>3.0884</v>
      </c>
    </row>
    <row r="393" customFormat="false" ht="12.75" hidden="false" customHeight="false" outlineLevel="0" collapsed="false">
      <c r="A393" s="3" t="n">
        <v>7585775.75</v>
      </c>
      <c r="B393" s="4" t="n">
        <v>3.9436E-007</v>
      </c>
      <c r="C393" s="4" t="n">
        <v>3.12626</v>
      </c>
    </row>
    <row r="394" customFormat="false" ht="12.75" hidden="false" customHeight="false" outlineLevel="0" collapsed="false">
      <c r="A394" s="3" t="n">
        <v>7762471.166</v>
      </c>
      <c r="B394" s="4" t="n">
        <v>3.93755E-007</v>
      </c>
      <c r="C394" s="4" t="n">
        <v>3.16515</v>
      </c>
    </row>
    <row r="395" customFormat="false" ht="12.75" hidden="false" customHeight="false" outlineLevel="0" collapsed="false">
      <c r="A395" s="3" t="n">
        <v>7943282.347</v>
      </c>
      <c r="B395" s="4" t="n">
        <v>3.93165E-007</v>
      </c>
      <c r="C395" s="4" t="n">
        <v>3.20346</v>
      </c>
    </row>
    <row r="396" customFormat="false" ht="12.75" hidden="false" customHeight="false" outlineLevel="0" collapsed="false">
      <c r="A396" s="3" t="n">
        <v>8128305.162</v>
      </c>
      <c r="B396" s="4" t="n">
        <v>3.92582E-007</v>
      </c>
      <c r="C396" s="4" t="n">
        <v>3.24328</v>
      </c>
    </row>
    <row r="397" customFormat="false" ht="12.75" hidden="false" customHeight="false" outlineLevel="0" collapsed="false">
      <c r="A397" s="3" t="n">
        <v>8317637.711</v>
      </c>
      <c r="B397" s="4" t="n">
        <v>3.92002E-007</v>
      </c>
      <c r="C397" s="4" t="n">
        <v>3.28331</v>
      </c>
    </row>
    <row r="398" customFormat="false" ht="12.75" hidden="false" customHeight="false" outlineLevel="0" collapsed="false">
      <c r="A398" s="3" t="n">
        <v>8511380.382</v>
      </c>
      <c r="B398" s="4" t="n">
        <v>3.91434E-007</v>
      </c>
      <c r="C398" s="4" t="n">
        <v>3.32419</v>
      </c>
    </row>
    <row r="399" customFormat="false" ht="12.75" hidden="false" customHeight="false" outlineLevel="0" collapsed="false">
      <c r="A399" s="3" t="n">
        <v>8709635.9</v>
      </c>
      <c r="B399" s="4" t="n">
        <v>3.90888E-007</v>
      </c>
      <c r="C399" s="4" t="n">
        <v>3.36565</v>
      </c>
    </row>
    <row r="400" customFormat="false" ht="12.75" hidden="false" customHeight="false" outlineLevel="0" collapsed="false">
      <c r="A400" s="3" t="n">
        <v>8912509.381</v>
      </c>
      <c r="B400" s="4" t="n">
        <v>3.90357E-007</v>
      </c>
      <c r="C400" s="4" t="n">
        <v>3.40798</v>
      </c>
    </row>
    <row r="401" customFormat="false" ht="12.75" hidden="false" customHeight="false" outlineLevel="0" collapsed="false">
      <c r="A401" s="3" t="n">
        <v>9120108.394</v>
      </c>
      <c r="B401" s="4" t="n">
        <v>3.89838E-007</v>
      </c>
      <c r="C401" s="4" t="n">
        <v>3.45083</v>
      </c>
    </row>
    <row r="402" customFormat="false" ht="12.75" hidden="false" customHeight="false" outlineLevel="0" collapsed="false">
      <c r="A402" s="3" t="n">
        <v>9332543.008</v>
      </c>
      <c r="B402" s="4" t="n">
        <v>3.89336E-007</v>
      </c>
      <c r="C402" s="4" t="n">
        <v>3.49469</v>
      </c>
    </row>
    <row r="403" customFormat="false" ht="12.75" hidden="false" customHeight="false" outlineLevel="0" collapsed="false">
      <c r="A403" s="3" t="n">
        <v>9549925.86</v>
      </c>
      <c r="B403" s="4" t="n">
        <v>3.8884E-007</v>
      </c>
      <c r="C403" s="4" t="n">
        <v>3.53926</v>
      </c>
    </row>
    <row r="404" customFormat="false" ht="12.75" hidden="false" customHeight="false" outlineLevel="0" collapsed="false">
      <c r="A404" s="3" t="n">
        <v>9772372.21</v>
      </c>
      <c r="B404" s="4" t="n">
        <v>3.88367E-007</v>
      </c>
      <c r="C404" s="4" t="n">
        <v>3.58515</v>
      </c>
    </row>
    <row r="405" customFormat="false" ht="12.75" hidden="false" customHeight="false" outlineLevel="0" collapsed="false">
      <c r="A405" s="3" t="n">
        <v>10000000</v>
      </c>
      <c r="B405" s="4" t="n">
        <v>3.87915E-007</v>
      </c>
      <c r="C405" s="4" t="n">
        <v>3.63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4" style="7" width="12.05"/>
  </cols>
  <sheetData>
    <row r="1" customFormat="false" ht="31.9" hidden="false" customHeight="true" outlineLevel="0" collapsed="false">
      <c r="B1" s="10" t="str">
        <f aca="false">Sheet1!H12</f>
        <v>Freq</v>
      </c>
      <c r="D1" s="0"/>
    </row>
    <row r="2" customFormat="false" ht="12.75" hidden="false" customHeight="false" outlineLevel="0" collapsed="false">
      <c r="A2" s="0" t="n">
        <f aca="false">Sheet1!G13</f>
        <v>1</v>
      </c>
      <c r="B2" s="0" t="n">
        <f aca="false">Sheet1!H13</f>
        <v>20417.379</v>
      </c>
      <c r="C2" s="0" t="n">
        <f aca="false">Sheet1!I13</f>
        <v>0.264212</v>
      </c>
      <c r="D2" s="7" t="n">
        <f aca="false">Sheet1!J13</f>
        <v>7.20471E-007</v>
      </c>
    </row>
    <row r="3" customFormat="false" ht="12.75" hidden="false" customHeight="false" outlineLevel="0" collapsed="false">
      <c r="A3" s="0" t="n">
        <f aca="false">Sheet1!G14</f>
        <v>2</v>
      </c>
      <c r="B3" s="0" t="n">
        <f aca="false">Sheet1!H14</f>
        <v>69183.097</v>
      </c>
      <c r="C3" s="0" t="n">
        <f aca="false">Sheet1!I14</f>
        <v>0.276394</v>
      </c>
      <c r="D3" s="7" t="n">
        <f aca="false">Sheet1!J14</f>
        <v>7.09586E-007</v>
      </c>
    </row>
    <row r="4" customFormat="false" ht="12.75" hidden="false" customHeight="false" outlineLevel="0" collapsed="false">
      <c r="A4" s="0" t="n">
        <f aca="false">Sheet1!G15</f>
        <v>3</v>
      </c>
      <c r="B4" s="0" t="n">
        <f aca="false">Sheet1!H15</f>
        <v>123026.877</v>
      </c>
      <c r="C4" s="0" t="n">
        <f aca="false">Sheet1!I15</f>
        <v>0.304332</v>
      </c>
      <c r="D4" s="7" t="n">
        <f aca="false">Sheet1!J15</f>
        <v>7.0117E-007</v>
      </c>
    </row>
    <row r="5" customFormat="false" ht="12.75" hidden="false" customHeight="false" outlineLevel="0" collapsed="false">
      <c r="A5" s="0" t="n">
        <f aca="false">Sheet1!G16</f>
        <v>4</v>
      </c>
      <c r="B5" s="0" t="n">
        <f aca="false">Sheet1!H16</f>
        <v>173780.083</v>
      </c>
      <c r="C5" s="0" t="n">
        <f aca="false">Sheet1!I16</f>
        <v>0.342738</v>
      </c>
      <c r="D5" s="7" t="n">
        <f aca="false">Sheet1!J16</f>
        <v>6.91268E-007</v>
      </c>
    </row>
    <row r="6" customFormat="false" ht="12.75" hidden="false" customHeight="false" outlineLevel="0" collapsed="false">
      <c r="A6" s="0" t="n">
        <f aca="false">Sheet1!G17</f>
        <v>5</v>
      </c>
      <c r="B6" s="0" t="n">
        <f aca="false">Sheet1!H17</f>
        <v>234422.882</v>
      </c>
      <c r="C6" s="0" t="n">
        <f aca="false">Sheet1!I17</f>
        <v>0.399902</v>
      </c>
      <c r="D6" s="7" t="n">
        <f aca="false">Sheet1!J17</f>
        <v>6.76525E-007</v>
      </c>
    </row>
    <row r="7" customFormat="false" ht="12.75" hidden="false" customHeight="false" outlineLevel="0" collapsed="false">
      <c r="A7" s="0" t="n">
        <f aca="false">Sheet1!G18</f>
        <v>6</v>
      </c>
      <c r="B7" s="0" t="n">
        <f aca="false">Sheet1!H18</f>
        <v>275422.87</v>
      </c>
      <c r="C7" s="0" t="n">
        <f aca="false">Sheet1!I18</f>
        <v>0.44334</v>
      </c>
      <c r="D7" s="7" t="n">
        <f aca="false">Sheet1!J18</f>
        <v>6.65538E-007</v>
      </c>
    </row>
    <row r="8" customFormat="false" ht="12.75" hidden="false" customHeight="false" outlineLevel="0" collapsed="false">
      <c r="A8" s="0" t="n">
        <f aca="false">Sheet1!G19</f>
        <v>7</v>
      </c>
      <c r="B8" s="0" t="n">
        <f aca="false">Sheet1!H19</f>
        <v>363078.055</v>
      </c>
      <c r="C8" s="0" t="n">
        <f aca="false">Sheet1!I19</f>
        <v>0.542981</v>
      </c>
      <c r="D8" s="7" t="n">
        <f aca="false">Sheet1!J19</f>
        <v>6.40706E-007</v>
      </c>
    </row>
    <row r="9" customFormat="false" ht="12.75" hidden="false" customHeight="false" outlineLevel="0" collapsed="false">
      <c r="A9" s="0" t="n">
        <f aca="false">Sheet1!G20</f>
        <v>8</v>
      </c>
      <c r="B9" s="0" t="n">
        <f aca="false">Sheet1!H20</f>
        <v>416869.383</v>
      </c>
      <c r="C9" s="0" t="n">
        <f aca="false">Sheet1!I20</f>
        <v>0.605153</v>
      </c>
      <c r="D9" s="7" t="n">
        <f aca="false">Sheet1!J20</f>
        <v>6.2551E-007</v>
      </c>
    </row>
    <row r="10" customFormat="false" ht="12.75" hidden="false" customHeight="false" outlineLevel="0" collapsed="false">
      <c r="A10" s="0" t="n">
        <f aca="false">Sheet1!G21</f>
        <v>9</v>
      </c>
      <c r="B10" s="0" t="n">
        <f aca="false">Sheet1!H21</f>
        <v>512861.384</v>
      </c>
      <c r="C10" s="0" t="n">
        <f aca="false">Sheet1!I21</f>
        <v>0.711963</v>
      </c>
      <c r="D10" s="7" t="n">
        <f aca="false">Sheet1!J21</f>
        <v>5.99931E-007</v>
      </c>
    </row>
    <row r="11" customFormat="false" ht="12.75" hidden="false" customHeight="false" outlineLevel="0" collapsed="false">
      <c r="A11" s="0" t="n">
        <f aca="false">Sheet1!G22</f>
        <v>10</v>
      </c>
      <c r="B11" s="0" t="n">
        <f aca="false">Sheet1!H22</f>
        <v>562341.325</v>
      </c>
      <c r="C11" s="0" t="n">
        <f aca="false">Sheet1!I22</f>
        <v>0.76349</v>
      </c>
      <c r="D11" s="7" t="n">
        <f aca="false">Sheet1!J22</f>
        <v>5.87888E-007</v>
      </c>
    </row>
    <row r="12" customFormat="false" ht="12.75" hidden="false" customHeight="false" outlineLevel="0" collapsed="false">
      <c r="A12" s="0" t="n">
        <f aca="false">Sheet1!G23</f>
        <v>11</v>
      </c>
      <c r="B12" s="0" t="n">
        <f aca="false">Sheet1!H23</f>
        <v>741310.241</v>
      </c>
      <c r="C12" s="0" t="n">
        <f aca="false">Sheet1!I23</f>
        <v>0.928093</v>
      </c>
      <c r="D12" s="7" t="n">
        <f aca="false">Sheet1!J23</f>
        <v>5.51274E-007</v>
      </c>
    </row>
    <row r="13" customFormat="false" ht="12.75" hidden="false" customHeight="false" outlineLevel="0" collapsed="false">
      <c r="A13" s="0" t="n">
        <f aca="false">Sheet1!G24</f>
        <v>12</v>
      </c>
      <c r="B13" s="0" t="n">
        <f aca="false">Sheet1!H24</f>
        <v>1230268.771</v>
      </c>
      <c r="C13" s="0" t="n">
        <f aca="false">Sheet1!I24</f>
        <v>1.24624</v>
      </c>
      <c r="D13" s="7" t="n">
        <f aca="false">Sheet1!J24</f>
        <v>4.93008E-007</v>
      </c>
    </row>
    <row r="14" customFormat="false" ht="12.75" hidden="false" customHeight="false" outlineLevel="0" collapsed="false">
      <c r="A14" s="0" t="n">
        <f aca="false">Sheet1!G25</f>
        <v>13</v>
      </c>
      <c r="B14" s="0" t="n">
        <f aca="false">Sheet1!H25</f>
        <v>1995262.315</v>
      </c>
      <c r="C14" s="0" t="n">
        <f aca="false">Sheet1!I25</f>
        <v>1.58352</v>
      </c>
      <c r="D14" s="7" t="n">
        <f aca="false">Sheet1!J25</f>
        <v>4.53947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05"/>
    <col collapsed="false" customWidth="true" hidden="false" outlineLevel="0" max="5" min="5" style="0" width="7.05"/>
    <col collapsed="false" customWidth="true" hidden="false" outlineLevel="0" max="6" min="6" style="0" width="12.05"/>
    <col collapsed="false" customWidth="true" hidden="false" outlineLevel="0" max="8" min="8" style="3" width="7.25"/>
    <col collapsed="false" customWidth="true" hidden="false" outlineLevel="0" max="9" min="9" style="0" width="7.92"/>
    <col collapsed="false" customWidth="true" hidden="false" outlineLevel="0" max="10" min="10" style="0" width="7.12"/>
  </cols>
  <sheetData>
    <row r="4" customFormat="false" ht="13.15" hidden="false" customHeight="false" outlineLevel="0" collapsed="false">
      <c r="A4" s="0" t="s">
        <v>6</v>
      </c>
      <c r="B4" s="2" t="s">
        <v>14</v>
      </c>
      <c r="C4" s="2" t="s">
        <v>8</v>
      </c>
      <c r="D4" s="11" t="s">
        <v>15</v>
      </c>
      <c r="E4" s="12" t="s">
        <v>16</v>
      </c>
      <c r="F4" s="2" t="s">
        <v>17</v>
      </c>
      <c r="G4" s="2" t="s">
        <v>18</v>
      </c>
      <c r="H4" s="13" t="s">
        <v>19</v>
      </c>
      <c r="I4" s="2" t="s">
        <v>20</v>
      </c>
      <c r="J4" s="2" t="s">
        <v>21</v>
      </c>
    </row>
    <row r="5" customFormat="false" ht="12.75" hidden="false" customHeight="false" outlineLevel="0" collapsed="false">
      <c r="A5" s="3" t="n">
        <f aca="false">Sheet1!A5</f>
        <v>1000</v>
      </c>
      <c r="B5" s="7" t="n">
        <f aca="false">Sheet1!B5</f>
        <v>5.08845E-006</v>
      </c>
      <c r="C5" s="6" t="n">
        <f aca="false">Sheet1!C5</f>
        <v>0.254415</v>
      </c>
      <c r="D5" s="0" t="n">
        <f aca="false">2*PI()*A5</f>
        <v>6283.18530717959</v>
      </c>
      <c r="E5" s="3" t="n">
        <f aca="false">D5*B5/C5</f>
        <v>0.125667410633485</v>
      </c>
      <c r="F5" s="7" t="n">
        <f aca="false">(1+1/E5^2)*B5</f>
        <v>0.000327299313123613</v>
      </c>
      <c r="G5" s="0" t="n">
        <f aca="false">(1+E5^2)*C5</f>
        <v>0.258432797519922</v>
      </c>
      <c r="H5" s="3" t="n">
        <f aca="false">G5/(D5*F5)</f>
        <v>0.125667410633485</v>
      </c>
      <c r="I5" s="14" t="n">
        <f aca="false">E5/H5</f>
        <v>1</v>
      </c>
      <c r="J5" s="15" t="n">
        <f aca="false">F5/B5</f>
        <v>64.3220063326972</v>
      </c>
    </row>
    <row r="6" customFormat="false" ht="12.75" hidden="false" customHeight="false" outlineLevel="0" collapsed="false">
      <c r="A6" s="3" t="n">
        <f aca="false">Sheet1!A6</f>
        <v>1023.293</v>
      </c>
      <c r="B6" s="7" t="n">
        <f aca="false">Sheet1!B6</f>
        <v>4.91717E-006</v>
      </c>
      <c r="C6" s="6" t="n">
        <f aca="false">Sheet1!C6</f>
        <v>0.254567</v>
      </c>
      <c r="D6" s="0" t="n">
        <f aca="false">2*PI()*A6</f>
        <v>6429.53954253972</v>
      </c>
      <c r="E6" s="3" t="n">
        <f aca="false">D6*B6/C6</f>
        <v>0.124191819648226</v>
      </c>
      <c r="F6" s="7" t="n">
        <f aca="false">(1+1/E6^2)*B6</f>
        <v>0.000323725193289264</v>
      </c>
      <c r="G6" s="0" t="n">
        <f aca="false">(1+E6^2)*C6</f>
        <v>0.258493341634929</v>
      </c>
      <c r="H6" s="3" t="n">
        <f aca="false">G6/(D6*F6)</f>
        <v>0.124191819648226</v>
      </c>
      <c r="I6" s="14" t="n">
        <f aca="false">E6/H6</f>
        <v>1</v>
      </c>
      <c r="J6" s="15" t="n">
        <f aca="false">F6/B6</f>
        <v>65.8356724069463</v>
      </c>
    </row>
    <row r="7" customFormat="false" ht="12.75" hidden="false" customHeight="false" outlineLevel="0" collapsed="false">
      <c r="A7" s="3" t="n">
        <f aca="false">Sheet1!A7</f>
        <v>1047.129</v>
      </c>
      <c r="B7" s="7" t="n">
        <f aca="false">Sheet1!B7</f>
        <v>4.73E-006</v>
      </c>
      <c r="C7" s="6" t="n">
        <f aca="false">Sheet1!C7</f>
        <v>0.25483</v>
      </c>
      <c r="D7" s="0" t="n">
        <f aca="false">2*PI()*A7</f>
        <v>6579.30554752165</v>
      </c>
      <c r="E7" s="3" t="n">
        <f aca="false">D7*B7/C7</f>
        <v>0.122121081661411</v>
      </c>
      <c r="F7" s="7" t="n">
        <f aca="false">(1+1/E7^2)*B7</f>
        <v>0.00032189105667709</v>
      </c>
      <c r="G7" s="0" t="n">
        <f aca="false">(1+E7^2)*C7</f>
        <v>0.258630422134509</v>
      </c>
      <c r="H7" s="3" t="n">
        <f aca="false">G7/(D7*F7)</f>
        <v>0.122121081661411</v>
      </c>
      <c r="I7" s="14" t="n">
        <f aca="false">E7/H7</f>
        <v>1</v>
      </c>
      <c r="J7" s="15" t="n">
        <f aca="false">F7/B7</f>
        <v>68.0530775215836</v>
      </c>
    </row>
    <row r="8" customFormat="false" ht="12.75" hidden="false" customHeight="false" outlineLevel="0" collapsed="false">
      <c r="A8" s="3" t="n">
        <f aca="false">Sheet1!A8</f>
        <v>1071.519</v>
      </c>
      <c r="B8" s="7" t="n">
        <f aca="false">Sheet1!B8</f>
        <v>4.57845E-006</v>
      </c>
      <c r="C8" s="6" t="n">
        <f aca="false">Sheet1!C8</f>
        <v>0.255231</v>
      </c>
      <c r="D8" s="0" t="n">
        <f aca="false">2*PI()*A8</f>
        <v>6732.55243716376</v>
      </c>
      <c r="E8" s="3" t="n">
        <f aca="false">D8*B8/C8</f>
        <v>0.120771593991061</v>
      </c>
      <c r="F8" s="7" t="n">
        <f aca="false">(1+1/E8^2)*B8</f>
        <v>0.000318476688862328</v>
      </c>
      <c r="G8" s="0" t="n">
        <f aca="false">(1+E8^2)*C8</f>
        <v>0.25895374268306</v>
      </c>
      <c r="H8" s="3" t="n">
        <f aca="false">G8/(D8*F8)</f>
        <v>0.120771593991061</v>
      </c>
      <c r="I8" s="14" t="n">
        <f aca="false">E8/H8</f>
        <v>1</v>
      </c>
      <c r="J8" s="15" t="n">
        <f aca="false">F8/B8</f>
        <v>69.5599359744735</v>
      </c>
    </row>
    <row r="9" customFormat="false" ht="12.75" hidden="false" customHeight="false" outlineLevel="0" collapsed="false">
      <c r="A9" s="3" t="n">
        <f aca="false">Sheet1!A9</f>
        <v>1096.478</v>
      </c>
      <c r="B9" s="7" t="n">
        <f aca="false">Sheet1!B9</f>
        <v>4.41604E-006</v>
      </c>
      <c r="C9" s="6" t="n">
        <f aca="false">Sheet1!C9</f>
        <v>0.255627</v>
      </c>
      <c r="D9" s="0" t="n">
        <f aca="false">2*PI()*A9</f>
        <v>6889.37445924566</v>
      </c>
      <c r="E9" s="3" t="n">
        <f aca="false">D9*B9/C9</f>
        <v>0.119016196203872</v>
      </c>
      <c r="F9" s="7" t="n">
        <f aca="false">(1+1/E9^2)*B9</f>
        <v>0.00031617638013991</v>
      </c>
      <c r="G9" s="0" t="n">
        <f aca="false">(1+E9^2)*C9</f>
        <v>0.259247919378563</v>
      </c>
      <c r="H9" s="3" t="n">
        <f aca="false">G9/(D9*F9)</f>
        <v>0.119016196203872</v>
      </c>
      <c r="I9" s="14" t="n">
        <f aca="false">E9/H9</f>
        <v>1</v>
      </c>
      <c r="J9" s="15" t="n">
        <f aca="false">F9/B9</f>
        <v>71.5972636434248</v>
      </c>
    </row>
    <row r="10" customFormat="false" ht="12.75" hidden="false" customHeight="false" outlineLevel="0" collapsed="false">
      <c r="A10" s="3" t="n">
        <f aca="false">Sheet1!A10</f>
        <v>1122.018</v>
      </c>
      <c r="B10" s="7" t="n">
        <f aca="false">Sheet1!B10</f>
        <v>4.29579E-006</v>
      </c>
      <c r="C10" s="6" t="n">
        <f aca="false">Sheet1!C10</f>
        <v>0.255906</v>
      </c>
      <c r="D10" s="0" t="n">
        <f aca="false">2*PI()*A10</f>
        <v>7049.84701199103</v>
      </c>
      <c r="E10" s="3" t="n">
        <f aca="false">D10*B10/C10</f>
        <v>0.118342916131865</v>
      </c>
      <c r="F10" s="7" t="n">
        <f aca="false">(1+1/E10^2)*B10</f>
        <v>0.000311027382440163</v>
      </c>
      <c r="G10" s="0" t="n">
        <f aca="false">(1+E10^2)*C10</f>
        <v>0.259489975250135</v>
      </c>
      <c r="H10" s="3" t="n">
        <f aca="false">G10/(D10*F10)</f>
        <v>0.118342916131865</v>
      </c>
      <c r="I10" s="14" t="n">
        <f aca="false">E10/H10</f>
        <v>1</v>
      </c>
      <c r="J10" s="15" t="n">
        <f aca="false">F10/B10</f>
        <v>72.4028368333095</v>
      </c>
    </row>
    <row r="11" customFormat="false" ht="12.75" hidden="false" customHeight="false" outlineLevel="0" collapsed="false">
      <c r="A11" s="3" t="n">
        <f aca="false">Sheet1!A11</f>
        <v>1148.154</v>
      </c>
      <c r="B11" s="7" t="n">
        <f aca="false">Sheet1!B11</f>
        <v>4.13176E-006</v>
      </c>
      <c r="C11" s="6" t="n">
        <f aca="false">Sheet1!C11</f>
        <v>0.256097</v>
      </c>
      <c r="D11" s="0" t="n">
        <f aca="false">2*PI()*A11</f>
        <v>7214.06434317947</v>
      </c>
      <c r="E11" s="3" t="n">
        <f aca="false">D11*B11/C11</f>
        <v>0.116388643719275</v>
      </c>
      <c r="F11" s="7" t="n">
        <f aca="false">(1+1/E11^2)*B11</f>
        <v>0.000309141615226943</v>
      </c>
      <c r="G11" s="0" t="n">
        <f aca="false">(1+E11^2)*C11</f>
        <v>0.259566170987714</v>
      </c>
      <c r="H11" s="3" t="n">
        <f aca="false">G11/(D11*F11)</f>
        <v>0.116388643719275</v>
      </c>
      <c r="I11" s="14" t="n">
        <f aca="false">E11/H11</f>
        <v>1</v>
      </c>
      <c r="J11" s="15" t="n">
        <f aca="false">F11/B11</f>
        <v>74.8208064425191</v>
      </c>
    </row>
    <row r="12" customFormat="false" ht="12.75" hidden="false" customHeight="false" outlineLevel="0" collapsed="false">
      <c r="A12" s="3" t="n">
        <f aca="false">Sheet1!A12</f>
        <v>1174.898</v>
      </c>
      <c r="B12" s="7" t="n">
        <f aca="false">Sheet1!B12</f>
        <v>3.98532E-006</v>
      </c>
      <c r="C12" s="6" t="n">
        <f aca="false">Sheet1!C12</f>
        <v>0.256446</v>
      </c>
      <c r="D12" s="0" t="n">
        <f aca="false">2*PI()*A12</f>
        <v>7382.10185103468</v>
      </c>
      <c r="E12" s="3" t="n">
        <f aca="false">D12*B12/C12</f>
        <v>0.114722156512348</v>
      </c>
      <c r="F12" s="7" t="n">
        <f aca="false">(1+1/E12^2)*B12</f>
        <v>0.000306794191291307</v>
      </c>
      <c r="G12" s="0" t="n">
        <f aca="false">(1+E12^2)*C12</f>
        <v>0.259821130221125</v>
      </c>
      <c r="H12" s="3" t="n">
        <f aca="false">G12/(D12*F12)</f>
        <v>0.114722156512348</v>
      </c>
      <c r="I12" s="14" t="n">
        <f aca="false">E12/H12</f>
        <v>1</v>
      </c>
      <c r="J12" s="15" t="n">
        <f aca="false">F12/B12</f>
        <v>76.9810683436479</v>
      </c>
    </row>
    <row r="13" customFormat="false" ht="12.75" hidden="false" customHeight="false" outlineLevel="0" collapsed="false">
      <c r="A13" s="3" t="n">
        <f aca="false">Sheet1!A13</f>
        <v>1202.264</v>
      </c>
      <c r="B13" s="7" t="n">
        <f aca="false">Sheet1!B13</f>
        <v>3.83266E-006</v>
      </c>
      <c r="C13" s="6" t="n">
        <f aca="false">Sheet1!C13</f>
        <v>0.256731</v>
      </c>
      <c r="D13" s="0" t="n">
        <f aca="false">2*PI()*A13</f>
        <v>7554.04750015096</v>
      </c>
      <c r="E13" s="3" t="n">
        <f aca="false">D13*B13/C13</f>
        <v>0.112772106570413</v>
      </c>
      <c r="F13" s="7" t="n">
        <f aca="false">(1+1/E13^2)*B13</f>
        <v>0.000305200501809888</v>
      </c>
      <c r="G13" s="0" t="n">
        <f aca="false">(1+E13^2)*C13</f>
        <v>0.259995988820807</v>
      </c>
      <c r="H13" s="3" t="n">
        <f aca="false">G13/(D13*F13)</f>
        <v>0.112772106570413</v>
      </c>
      <c r="I13" s="14" t="n">
        <f aca="false">E13/H13</f>
        <v>1</v>
      </c>
      <c r="J13" s="15" t="n">
        <f aca="false">F13/B13</f>
        <v>79.6315096590586</v>
      </c>
    </row>
    <row r="14" customFormat="false" ht="12.75" hidden="false" customHeight="false" outlineLevel="0" collapsed="false">
      <c r="A14" s="3" t="n">
        <f aca="false">Sheet1!A14</f>
        <v>1230.269</v>
      </c>
      <c r="B14" s="7" t="n">
        <f aca="false">Sheet1!B14</f>
        <v>3.72234E-006</v>
      </c>
      <c r="C14" s="6" t="n">
        <f aca="false">Sheet1!C14</f>
        <v>0.25701</v>
      </c>
      <c r="D14" s="0" t="n">
        <f aca="false">2*PI()*A14</f>
        <v>7730.00810467852</v>
      </c>
      <c r="E14" s="3" t="n">
        <f aca="false">D14*B14/C14</f>
        <v>0.111955637400759</v>
      </c>
      <c r="F14" s="7" t="n">
        <f aca="false">(1+1/E14^2)*B14</f>
        <v>0.000300700221915304</v>
      </c>
      <c r="G14" s="0" t="n">
        <f aca="false">(1+E14^2)*C14</f>
        <v>0.260231379980321</v>
      </c>
      <c r="H14" s="3" t="n">
        <f aca="false">G14/(D14*F14)</f>
        <v>0.111955637400759</v>
      </c>
      <c r="I14" s="14" t="n">
        <f aca="false">E14/H14</f>
        <v>1</v>
      </c>
      <c r="J14" s="15" t="n">
        <f aca="false">F14/B14</f>
        <v>80.782578140445</v>
      </c>
    </row>
    <row r="15" customFormat="false" ht="12.75" hidden="false" customHeight="false" outlineLevel="0" collapsed="false">
      <c r="A15" s="3" t="n">
        <f aca="false">Sheet1!A15</f>
        <v>1258.925</v>
      </c>
      <c r="B15" s="7" t="n">
        <f aca="false">Sheet1!B15</f>
        <v>3.59524E-006</v>
      </c>
      <c r="C15" s="6" t="n">
        <f aca="false">Sheet1!C15</f>
        <v>0.257154</v>
      </c>
      <c r="D15" s="0" t="n">
        <f aca="false">2*PI()*A15</f>
        <v>7910.05906284106</v>
      </c>
      <c r="E15" s="3" t="n">
        <f aca="false">D15*B15/C15</f>
        <v>0.110589610681104</v>
      </c>
      <c r="F15" s="7" t="n">
        <f aca="false">(1+1/E15^2)*B15</f>
        <v>0.000297562678821146</v>
      </c>
      <c r="G15" s="0" t="n">
        <f aca="false">(1+E15^2)*C15</f>
        <v>0.26029900936113</v>
      </c>
      <c r="H15" s="3" t="n">
        <f aca="false">G15/(D15*F15)</f>
        <v>0.110589610681104</v>
      </c>
      <c r="I15" s="14" t="n">
        <f aca="false">E15/H15</f>
        <v>1</v>
      </c>
      <c r="J15" s="15" t="n">
        <f aca="false">F15/B15</f>
        <v>82.7657343657574</v>
      </c>
    </row>
    <row r="16" customFormat="false" ht="12.75" hidden="false" customHeight="false" outlineLevel="0" collapsed="false">
      <c r="A16" s="3" t="n">
        <f aca="false">Sheet1!A16</f>
        <v>1288.25</v>
      </c>
      <c r="B16" s="7" t="n">
        <f aca="false">Sheet1!B16</f>
        <v>3.46922E-006</v>
      </c>
      <c r="C16" s="6" t="n">
        <f aca="false">Sheet1!C16</f>
        <v>0.257479</v>
      </c>
      <c r="D16" s="0" t="n">
        <f aca="false">2*PI()*A16</f>
        <v>8094.3134719741</v>
      </c>
      <c r="E16" s="3" t="n">
        <f aca="false">D16*B16/C16</f>
        <v>0.109061143562162</v>
      </c>
      <c r="F16" s="7" t="n">
        <f aca="false">(1+1/E16^2)*B16</f>
        <v>0.00029513921021856</v>
      </c>
      <c r="G16" s="0" t="n">
        <f aca="false">(1+E16^2)*C16</f>
        <v>0.260541540975541</v>
      </c>
      <c r="H16" s="3" t="n">
        <f aca="false">G16/(D16*F16)</f>
        <v>0.109061143562162</v>
      </c>
      <c r="I16" s="14" t="n">
        <f aca="false">E16/H16</f>
        <v>1</v>
      </c>
      <c r="J16" s="15" t="n">
        <f aca="false">F16/B16</f>
        <v>85.0736506242211</v>
      </c>
    </row>
    <row r="17" customFormat="false" ht="12.75" hidden="false" customHeight="false" outlineLevel="0" collapsed="false">
      <c r="A17" s="3" t="n">
        <f aca="false">Sheet1!A17</f>
        <v>1318.257</v>
      </c>
      <c r="B17" s="7" t="n">
        <f aca="false">Sheet1!B17</f>
        <v>3.34345E-006</v>
      </c>
      <c r="C17" s="6" t="n">
        <f aca="false">Sheet1!C17</f>
        <v>0.257659</v>
      </c>
      <c r="D17" s="0" t="n">
        <f aca="false">2*PI()*A17</f>
        <v>8282.85301348664</v>
      </c>
      <c r="E17" s="3" t="n">
        <f aca="false">D17*B17/C17</f>
        <v>0.107480448608207</v>
      </c>
      <c r="F17" s="7" t="n">
        <f aca="false">(1+1/E17^2)*B17</f>
        <v>0.000292768350048258</v>
      </c>
      <c r="G17" s="0" t="n">
        <f aca="false">(1+E17^2)*C17</f>
        <v>0.260635488834949</v>
      </c>
      <c r="H17" s="3" t="n">
        <f aca="false">G17/(D17*F17)</f>
        <v>0.107480448608207</v>
      </c>
      <c r="I17" s="14" t="n">
        <f aca="false">E17/H17</f>
        <v>1</v>
      </c>
      <c r="J17" s="15" t="n">
        <f aca="false">F17/B17</f>
        <v>87.5647460103361</v>
      </c>
    </row>
    <row r="18" customFormat="false" ht="12.75" hidden="false" customHeight="false" outlineLevel="0" collapsed="false">
      <c r="A18" s="3" t="n">
        <f aca="false">Sheet1!A18</f>
        <v>1348.963</v>
      </c>
      <c r="B18" s="7" t="n">
        <f aca="false">Sheet1!B18</f>
        <v>3.23765E-006</v>
      </c>
      <c r="C18" s="6" t="n">
        <f aca="false">Sheet1!C18</f>
        <v>0.258038</v>
      </c>
      <c r="D18" s="0" t="n">
        <f aca="false">2*PI()*A18</f>
        <v>8475.7845015289</v>
      </c>
      <c r="E18" s="3" t="n">
        <f aca="false">D18*B18/C18</f>
        <v>0.106347218980829</v>
      </c>
      <c r="F18" s="7" t="n">
        <f aca="false">(1+1/E18^2)*B18</f>
        <v>0.000289508826945462</v>
      </c>
      <c r="G18" s="0" t="n">
        <f aca="false">(1+E18^2)*C18</f>
        <v>0.260956340363896</v>
      </c>
      <c r="H18" s="3" t="n">
        <f aca="false">G18/(D18*F18)</f>
        <v>0.106347218980829</v>
      </c>
      <c r="I18" s="14" t="n">
        <f aca="false">E18/H18</f>
        <v>1</v>
      </c>
      <c r="J18" s="15" t="n">
        <f aca="false">F18/B18</f>
        <v>89.4194329051819</v>
      </c>
    </row>
    <row r="19" customFormat="false" ht="12.75" hidden="false" customHeight="false" outlineLevel="0" collapsed="false">
      <c r="A19" s="3" t="n">
        <f aca="false">Sheet1!A19</f>
        <v>1380.384</v>
      </c>
      <c r="B19" s="7" t="n">
        <f aca="false">Sheet1!B19</f>
        <v>3.14349E-006</v>
      </c>
      <c r="C19" s="6" t="n">
        <f aca="false">Sheet1!C19</f>
        <v>0.258351</v>
      </c>
      <c r="D19" s="0" t="n">
        <f aca="false">2*PI()*A19</f>
        <v>8673.20846706579</v>
      </c>
      <c r="E19" s="3" t="n">
        <f aca="false">D19*B19/C19</f>
        <v>0.105531405274749</v>
      </c>
      <c r="F19" s="7" t="n">
        <f aca="false">(1+1/E19^2)*B19</f>
        <v>0.000285403037185281</v>
      </c>
      <c r="G19" s="0" t="n">
        <f aca="false">(1+E19^2)*C19</f>
        <v>0.261228223438812</v>
      </c>
      <c r="H19" s="3" t="n">
        <f aca="false">G19/(D19*F19)</f>
        <v>0.105531405274749</v>
      </c>
      <c r="I19" s="14" t="n">
        <f aca="false">E19/H19</f>
        <v>1</v>
      </c>
      <c r="J19" s="15" t="n">
        <f aca="false">F19/B19</f>
        <v>90.7917751242349</v>
      </c>
    </row>
    <row r="20" customFormat="false" ht="12.75" hidden="false" customHeight="false" outlineLevel="0" collapsed="false">
      <c r="A20" s="3" t="n">
        <f aca="false">Sheet1!A20</f>
        <v>1412.538</v>
      </c>
      <c r="B20" s="7" t="n">
        <f aca="false">Sheet1!B20</f>
        <v>3.03846E-006</v>
      </c>
      <c r="C20" s="6" t="n">
        <f aca="false">Sheet1!C20</f>
        <v>0.258334</v>
      </c>
      <c r="D20" s="0" t="n">
        <f aca="false">2*PI()*A20</f>
        <v>8875.23800743284</v>
      </c>
      <c r="E20" s="3" t="n">
        <f aca="false">D20*B20/C20</f>
        <v>0.104388333227776</v>
      </c>
      <c r="F20" s="7" t="n">
        <f aca="false">(1+1/E20^2)*B20</f>
        <v>0.000281874943414238</v>
      </c>
      <c r="G20" s="0" t="n">
        <f aca="false">(1+E20^2)*C20</f>
        <v>0.261149045994085</v>
      </c>
      <c r="H20" s="3" t="n">
        <f aca="false">G20/(D20*F20)</f>
        <v>0.104388333227776</v>
      </c>
      <c r="I20" s="14" t="n">
        <f aca="false">E20/H20</f>
        <v>1</v>
      </c>
      <c r="J20" s="15" t="n">
        <f aca="false">F20/B20</f>
        <v>92.7690156902634</v>
      </c>
    </row>
    <row r="21" customFormat="false" ht="12.75" hidden="false" customHeight="false" outlineLevel="0" collapsed="false">
      <c r="A21" s="3" t="n">
        <f aca="false">Sheet1!A21</f>
        <v>1445.44</v>
      </c>
      <c r="B21" s="7" t="n">
        <f aca="false">Sheet1!B21</f>
        <v>2.93633E-006</v>
      </c>
      <c r="C21" s="6" t="n">
        <f aca="false">Sheet1!C21</f>
        <v>0.258625</v>
      </c>
      <c r="D21" s="0" t="n">
        <f aca="false">2*PI()*A21</f>
        <v>9081.96737040966</v>
      </c>
      <c r="E21" s="3" t="n">
        <f aca="false">D21*B21/C21</f>
        <v>0.10311320734173</v>
      </c>
      <c r="F21" s="7" t="n">
        <f aca="false">(1+1/E21^2)*B21</f>
        <v>0.000279106184170278</v>
      </c>
      <c r="G21" s="0" t="n">
        <f aca="false">(1+E21^2)*C21</f>
        <v>0.261374787258756</v>
      </c>
      <c r="H21" s="3" t="n">
        <f aca="false">G21/(D21*F21)</f>
        <v>0.10311320734173</v>
      </c>
      <c r="I21" s="14" t="n">
        <f aca="false">E21/H21</f>
        <v>1</v>
      </c>
      <c r="J21" s="15" t="n">
        <f aca="false">F21/B21</f>
        <v>95.0527305072243</v>
      </c>
    </row>
    <row r="22" customFormat="false" ht="12.75" hidden="false" customHeight="false" outlineLevel="0" collapsed="false">
      <c r="A22" s="3" t="n">
        <f aca="false">Sheet1!A22</f>
        <v>1479.108</v>
      </c>
      <c r="B22" s="7" t="n">
        <f aca="false">Sheet1!B22</f>
        <v>2.82908E-006</v>
      </c>
      <c r="C22" s="6" t="n">
        <f aca="false">Sheet1!C22</f>
        <v>0.258883</v>
      </c>
      <c r="D22" s="0" t="n">
        <f aca="false">2*PI()*A22</f>
        <v>9293.50965333178</v>
      </c>
      <c r="E22" s="3" t="n">
        <f aca="false">D22*B22/C22</f>
        <v>0.101559709560102</v>
      </c>
      <c r="F22" s="7" t="n">
        <f aca="false">(1+1/E22^2)*B22</f>
        <v>0.000277114250753142</v>
      </c>
      <c r="G22" s="0" t="n">
        <f aca="false">(1+E22^2)*C22</f>
        <v>0.261553216241108</v>
      </c>
      <c r="H22" s="3" t="n">
        <f aca="false">G22/(D22*F22)</f>
        <v>0.101559709560102</v>
      </c>
      <c r="I22" s="14" t="n">
        <f aca="false">E22/H22</f>
        <v>1</v>
      </c>
      <c r="J22" s="15" t="n">
        <f aca="false">F22/B22</f>
        <v>97.9520730248496</v>
      </c>
    </row>
    <row r="23" customFormat="false" ht="12.75" hidden="false" customHeight="false" outlineLevel="0" collapsed="false">
      <c r="A23" s="3" t="n">
        <f aca="false">Sheet1!A23</f>
        <v>1513.561</v>
      </c>
      <c r="B23" s="7" t="n">
        <f aca="false">Sheet1!B23</f>
        <v>2.74306E-006</v>
      </c>
      <c r="C23" s="6" t="n">
        <f aca="false">Sheet1!C23</f>
        <v>0.25891</v>
      </c>
      <c r="D23" s="0" t="n">
        <f aca="false">2*PI()*A23</f>
        <v>9509.98423672004</v>
      </c>
      <c r="E23" s="3" t="n">
        <f aca="false">D23*B23/C23</f>
        <v>0.100754923951865</v>
      </c>
      <c r="F23" s="7" t="n">
        <f aca="false">(1+1/E23^2)*B23</f>
        <v>0.000272953887889491</v>
      </c>
      <c r="G23" s="0" t="n">
        <f aca="false">(1+E23^2)*C23</f>
        <v>0.261538339027518</v>
      </c>
      <c r="H23" s="3" t="n">
        <f aca="false">G23/(D23*F23)</f>
        <v>0.100754923951865</v>
      </c>
      <c r="I23" s="14" t="n">
        <f aca="false">E23/H23</f>
        <v>1</v>
      </c>
      <c r="J23" s="15" t="n">
        <f aca="false">F23/B23</f>
        <v>99.5070789153322</v>
      </c>
    </row>
    <row r="24" customFormat="false" ht="12.75" hidden="false" customHeight="false" outlineLevel="0" collapsed="false">
      <c r="A24" s="3" t="n">
        <f aca="false">Sheet1!A24</f>
        <v>1548.817</v>
      </c>
      <c r="B24" s="7" t="n">
        <f aca="false">Sheet1!B24</f>
        <v>2.64494E-006</v>
      </c>
      <c r="C24" s="6" t="n">
        <f aca="false">Sheet1!C24</f>
        <v>0.259223</v>
      </c>
      <c r="D24" s="0" t="n">
        <f aca="false">2*PI()*A24</f>
        <v>9731.50421790997</v>
      </c>
      <c r="E24" s="3" t="n">
        <f aca="false">D24*B24/C24</f>
        <v>0.0992938310494007</v>
      </c>
      <c r="F24" s="7" t="n">
        <f aca="false">(1+1/E24^2)*B24</f>
        <v>0.000270914433820686</v>
      </c>
      <c r="G24" s="0" t="n">
        <f aca="false">(1+E24^2)*C24</f>
        <v>0.261778748221146</v>
      </c>
      <c r="H24" s="3" t="n">
        <f aca="false">G24/(D24*F24)</f>
        <v>0.0992938310494006</v>
      </c>
      <c r="I24" s="14" t="n">
        <f aca="false">E24/H24</f>
        <v>1</v>
      </c>
      <c r="J24" s="15" t="n">
        <f aca="false">F24/B24</f>
        <v>102.427440252212</v>
      </c>
    </row>
    <row r="25" customFormat="false" ht="12.75" hidden="false" customHeight="false" outlineLevel="0" collapsed="false">
      <c r="A25" s="3" t="n">
        <f aca="false">Sheet1!A25</f>
        <v>1584.893</v>
      </c>
      <c r="B25" s="7" t="n">
        <f aca="false">Sheet1!B25</f>
        <v>2.5786E-006</v>
      </c>
      <c r="C25" s="6" t="n">
        <f aca="false">Sheet1!C25</f>
        <v>0.259187</v>
      </c>
      <c r="D25" s="0" t="n">
        <f aca="false">2*PI()*A25</f>
        <v>9958.17641105178</v>
      </c>
      <c r="E25" s="3" t="n">
        <f aca="false">D25*B25/C25</f>
        <v>0.099071919863026</v>
      </c>
      <c r="F25" s="7" t="n">
        <f aca="false">(1+1/E25^2)*B25</f>
        <v>0.000265292360051985</v>
      </c>
      <c r="G25" s="0" t="n">
        <f aca="false">(1+E25^2)*C25</f>
        <v>0.261730983984957</v>
      </c>
      <c r="H25" s="3" t="n">
        <f aca="false">G25/(D25*F25)</f>
        <v>0.099071919863026</v>
      </c>
      <c r="I25" s="14" t="n">
        <f aca="false">E25/H25</f>
        <v>1</v>
      </c>
      <c r="J25" s="15" t="n">
        <f aca="false">F25/B25</f>
        <v>102.882323761725</v>
      </c>
    </row>
    <row r="26" customFormat="false" ht="12.75" hidden="false" customHeight="false" outlineLevel="0" collapsed="false">
      <c r="A26" s="3" t="n">
        <f aca="false">Sheet1!A26</f>
        <v>1621.81</v>
      </c>
      <c r="B26" s="7" t="n">
        <f aca="false">Sheet1!B26</f>
        <v>2.50023E-006</v>
      </c>
      <c r="C26" s="6" t="n">
        <f aca="false">Sheet1!C26</f>
        <v>0.259512</v>
      </c>
      <c r="D26" s="0" t="n">
        <f aca="false">2*PI()*A26</f>
        <v>10190.1327630369</v>
      </c>
      <c r="E26" s="3" t="n">
        <f aca="false">D26*B26/C26</f>
        <v>0.0981753276847614</v>
      </c>
      <c r="F26" s="7" t="n">
        <f aca="false">(1+1/E26^2)*B26</f>
        <v>0.000261903378430526</v>
      </c>
      <c r="G26" s="0" t="n">
        <f aca="false">(1+E26^2)*C26</f>
        <v>0.262013279154419</v>
      </c>
      <c r="H26" s="3" t="n">
        <f aca="false">G26/(D26*F26)</f>
        <v>0.0981753276847614</v>
      </c>
      <c r="I26" s="14" t="n">
        <f aca="false">E26/H26</f>
        <v>1</v>
      </c>
      <c r="J26" s="15" t="n">
        <f aca="false">F26/B26</f>
        <v>104.751714214503</v>
      </c>
    </row>
    <row r="27" customFormat="false" ht="12.75" hidden="false" customHeight="false" outlineLevel="0" collapsed="false">
      <c r="A27" s="3" t="n">
        <f aca="false">Sheet1!A27</f>
        <v>1659.587</v>
      </c>
      <c r="B27" s="7" t="n">
        <f aca="false">Sheet1!B27</f>
        <v>2.4167E-006</v>
      </c>
      <c r="C27" s="6" t="n">
        <f aca="false">Sheet1!C27</f>
        <v>0.25961</v>
      </c>
      <c r="D27" s="0" t="n">
        <f aca="false">2*PI()*A27</f>
        <v>10427.4926543862</v>
      </c>
      <c r="E27" s="3" t="n">
        <f aca="false">D27*B27/C27</f>
        <v>0.0970691479444368</v>
      </c>
      <c r="F27" s="7" t="n">
        <f aca="false">(1+1/E27^2)*B27</f>
        <v>0.000258900717130388</v>
      </c>
      <c r="G27" s="0" t="n">
        <f aca="false">(1+E27^2)*C27</f>
        <v>0.262056154321893</v>
      </c>
      <c r="H27" s="3" t="n">
        <f aca="false">G27/(D27*F27)</f>
        <v>0.0970691479444368</v>
      </c>
      <c r="I27" s="14" t="n">
        <f aca="false">E27/H27</f>
        <v>1</v>
      </c>
      <c r="J27" s="15" t="n">
        <f aca="false">F27/B27</f>
        <v>107.129853573215</v>
      </c>
    </row>
    <row r="28" customFormat="false" ht="12.75" hidden="false" customHeight="false" outlineLevel="0" collapsed="false">
      <c r="A28" s="3" t="n">
        <f aca="false">Sheet1!A28</f>
        <v>1698.244</v>
      </c>
      <c r="B28" s="7" t="n">
        <f aca="false">Sheet1!B28</f>
        <v>2.35702E-006</v>
      </c>
      <c r="C28" s="6" t="n">
        <f aca="false">Sheet1!C28</f>
        <v>0.259741</v>
      </c>
      <c r="D28" s="0" t="n">
        <f aca="false">2*PI()*A28</f>
        <v>10670.3817488059</v>
      </c>
      <c r="E28" s="3" t="n">
        <f aca="false">D28*B28/C28</f>
        <v>0.096828391318931</v>
      </c>
      <c r="F28" s="7" t="n">
        <f aca="false">(1+1/E28^2)*B28</f>
        <v>0.000253752713814469</v>
      </c>
      <c r="G28" s="0" t="n">
        <f aca="false">(1+E28^2)*C28</f>
        <v>0.26217626339903</v>
      </c>
      <c r="H28" s="3" t="n">
        <f aca="false">G28/(D28*F28)</f>
        <v>0.096828391318931</v>
      </c>
      <c r="I28" s="14" t="n">
        <f aca="false">E28/H28</f>
        <v>1</v>
      </c>
      <c r="J28" s="15" t="n">
        <f aca="false">F28/B28</f>
        <v>107.658277746675</v>
      </c>
    </row>
    <row r="29" customFormat="false" ht="12.75" hidden="false" customHeight="false" outlineLevel="0" collapsed="false">
      <c r="A29" s="3" t="n">
        <f aca="false">Sheet1!A29</f>
        <v>1737.801</v>
      </c>
      <c r="B29" s="7" t="n">
        <f aca="false">Sheet1!B29</f>
        <v>2.272E-006</v>
      </c>
      <c r="C29" s="6" t="n">
        <f aca="false">Sheet1!C29</f>
        <v>0.259799</v>
      </c>
      <c r="D29" s="0" t="n">
        <f aca="false">2*PI()*A29</f>
        <v>10918.925710002</v>
      </c>
      <c r="E29" s="3" t="n">
        <f aca="false">D29*B29/C29</f>
        <v>0.0954884322615735</v>
      </c>
      <c r="F29" s="7" t="n">
        <f aca="false">(1+1/E29^2)*B29</f>
        <v>0.000251448339062979</v>
      </c>
      <c r="G29" s="0" t="n">
        <f aca="false">(1+E29^2)*C29</f>
        <v>0.262167857854721</v>
      </c>
      <c r="H29" s="3" t="n">
        <f aca="false">G29/(D29*F29)</f>
        <v>0.0954884322615734</v>
      </c>
      <c r="I29" s="14" t="n">
        <f aca="false">E29/H29</f>
        <v>1</v>
      </c>
      <c r="J29" s="15" t="n">
        <f aca="false">F29/B29</f>
        <v>110.672684446734</v>
      </c>
    </row>
    <row r="30" customFormat="false" ht="12.75" hidden="false" customHeight="false" outlineLevel="0" collapsed="false">
      <c r="A30" s="3" t="n">
        <f aca="false">Sheet1!A30</f>
        <v>1778.279</v>
      </c>
      <c r="B30" s="7" t="n">
        <f aca="false">Sheet1!B30</f>
        <v>2.19833E-006</v>
      </c>
      <c r="C30" s="6" t="n">
        <f aca="false">Sheet1!C30</f>
        <v>0.260069</v>
      </c>
      <c r="D30" s="0" t="n">
        <f aca="false">2*PI()*A30</f>
        <v>11173.256484866</v>
      </c>
      <c r="E30" s="3" t="n">
        <f aca="false">D30*B30/C30</f>
        <v>0.0944461082573298</v>
      </c>
      <c r="F30" s="7" t="n">
        <f aca="false">(1+1/E30^2)*B30</f>
        <v>0.000248646020365736</v>
      </c>
      <c r="G30" s="0" t="n">
        <f aca="false">(1+E30^2)*C30</f>
        <v>0.262388832999537</v>
      </c>
      <c r="H30" s="3" t="n">
        <f aca="false">G30/(D30*F30)</f>
        <v>0.0944461082573297</v>
      </c>
      <c r="I30" s="14" t="n">
        <f aca="false">E30/H30</f>
        <v>1</v>
      </c>
      <c r="J30" s="15" t="n">
        <f aca="false">F30/B30</f>
        <v>113.106776673992</v>
      </c>
    </row>
    <row r="31" customFormat="false" ht="12.75" hidden="false" customHeight="false" outlineLevel="0" collapsed="false">
      <c r="A31" s="3" t="n">
        <f aca="false">Sheet1!A31</f>
        <v>1819.701</v>
      </c>
      <c r="B31" s="7" t="n">
        <f aca="false">Sheet1!B31</f>
        <v>2.14282E-006</v>
      </c>
      <c r="C31" s="6" t="n">
        <f aca="false">Sheet1!C31</f>
        <v>0.260227</v>
      </c>
      <c r="D31" s="0" t="n">
        <f aca="false">2*PI()*A31</f>
        <v>11433.51858666</v>
      </c>
      <c r="E31" s="3" t="n">
        <f aca="false">D31*B31/C31</f>
        <v>0.0941484638329873</v>
      </c>
      <c r="F31" s="7" t="n">
        <f aca="false">(1+1/E31^2)*B31</f>
        <v>0.000243888774247462</v>
      </c>
      <c r="G31" s="0" t="n">
        <f aca="false">(1+E31^2)*C31</f>
        <v>0.262533634755795</v>
      </c>
      <c r="H31" s="3" t="n">
        <f aca="false">G31/(D31*F31)</f>
        <v>0.0941484638329873</v>
      </c>
      <c r="I31" s="14" t="n">
        <f aca="false">E31/H31</f>
        <v>1</v>
      </c>
      <c r="J31" s="15" t="n">
        <f aca="false">F31/B31</f>
        <v>113.816734138874</v>
      </c>
    </row>
    <row r="32" customFormat="false" ht="12.75" hidden="false" customHeight="false" outlineLevel="0" collapsed="false">
      <c r="A32" s="3" t="n">
        <f aca="false">Sheet1!A32</f>
        <v>1862.087</v>
      </c>
      <c r="B32" s="7" t="n">
        <f aca="false">Sheet1!B32</f>
        <v>2.08855E-006</v>
      </c>
      <c r="C32" s="6" t="n">
        <f aca="false">Sheet1!C32</f>
        <v>0.260333</v>
      </c>
      <c r="D32" s="0" t="n">
        <f aca="false">2*PI()*A32</f>
        <v>11699.8376790901</v>
      </c>
      <c r="E32" s="3" t="n">
        <f aca="false">D32*B32/C32</f>
        <v>0.0938632289593085</v>
      </c>
      <c r="F32" s="7" t="n">
        <f aca="false">(1+1/E32^2)*B32</f>
        <v>0.00023914615720526</v>
      </c>
      <c r="G32" s="0" t="n">
        <f aca="false">(1+E32^2)*C32</f>
        <v>0.262626613326989</v>
      </c>
      <c r="H32" s="3" t="n">
        <f aca="false">G32/(D32*F32)</f>
        <v>0.0938632289593085</v>
      </c>
      <c r="I32" s="14" t="n">
        <f aca="false">E32/H32</f>
        <v>1</v>
      </c>
      <c r="J32" s="15" t="n">
        <f aca="false">F32/B32</f>
        <v>114.50343884765</v>
      </c>
    </row>
    <row r="33" customFormat="false" ht="12.75" hidden="false" customHeight="false" outlineLevel="0" collapsed="false">
      <c r="A33" s="3" t="n">
        <f aca="false">Sheet1!A33</f>
        <v>1905.461</v>
      </c>
      <c r="B33" s="7" t="n">
        <f aca="false">Sheet1!B33</f>
        <v>2.02594E-006</v>
      </c>
      <c r="C33" s="6" t="n">
        <f aca="false">Sheet1!C33</f>
        <v>0.260425</v>
      </c>
      <c r="D33" s="0" t="n">
        <f aca="false">2*PI()*A33</f>
        <v>11972.3645586037</v>
      </c>
      <c r="E33" s="3" t="n">
        <f aca="false">D33*B33/C33</f>
        <v>0.0931373418598738</v>
      </c>
      <c r="F33" s="7" t="n">
        <f aca="false">(1+1/E33^2)*B33</f>
        <v>0.000235575418129504</v>
      </c>
      <c r="G33" s="0" t="n">
        <f aca="false">(1+E33^2)*C33</f>
        <v>0.262684073446559</v>
      </c>
      <c r="H33" s="3" t="n">
        <f aca="false">G33/(D33*F33)</f>
        <v>0.0931373418598738</v>
      </c>
      <c r="I33" s="14" t="n">
        <f aca="false">E33/H33</f>
        <v>1</v>
      </c>
      <c r="J33" s="15" t="n">
        <f aca="false">F33/B33</f>
        <v>116.279563130943</v>
      </c>
    </row>
    <row r="34" customFormat="false" ht="12.75" hidden="false" customHeight="false" outlineLevel="0" collapsed="false">
      <c r="A34" s="3" t="n">
        <f aca="false">Sheet1!A34</f>
        <v>1949.845</v>
      </c>
      <c r="B34" s="7" t="n">
        <f aca="false">Sheet1!B34</f>
        <v>1.96217E-006</v>
      </c>
      <c r="C34" s="6" t="n">
        <f aca="false">Sheet1!C34</f>
        <v>0.260518</v>
      </c>
      <c r="D34" s="0" t="n">
        <f aca="false">2*PI()*A34</f>
        <v>12251.2374552776</v>
      </c>
      <c r="E34" s="3" t="n">
        <f aca="false">D34*B34/C34</f>
        <v>0.0922738950768162</v>
      </c>
      <c r="F34" s="7" t="n">
        <f aca="false">(1+1/E34^2)*B34</f>
        <v>0.000232413343745215</v>
      </c>
      <c r="G34" s="0" t="n">
        <f aca="false">(1+E34^2)*C34</f>
        <v>0.262736173141636</v>
      </c>
      <c r="H34" s="3" t="n">
        <f aca="false">G34/(D34*F34)</f>
        <v>0.0922738950768162</v>
      </c>
      <c r="I34" s="14" t="n">
        <f aca="false">E34/H34</f>
        <v>1</v>
      </c>
      <c r="J34" s="15" t="n">
        <f aca="false">F34/B34</f>
        <v>118.447098745376</v>
      </c>
    </row>
    <row r="35" customFormat="false" ht="12.75" hidden="false" customHeight="false" outlineLevel="0" collapsed="false">
      <c r="A35" s="3" t="n">
        <f aca="false">Sheet1!A35</f>
        <v>1995.262</v>
      </c>
      <c r="B35" s="7" t="n">
        <f aca="false">Sheet1!B35</f>
        <v>1.90491E-006</v>
      </c>
      <c r="C35" s="6" t="n">
        <f aca="false">Sheet1!C35</f>
        <v>0.260733</v>
      </c>
      <c r="D35" s="0" t="n">
        <f aca="false">2*PI()*A35</f>
        <v>12536.6008823738</v>
      </c>
      <c r="E35" s="3" t="n">
        <f aca="false">D35*B35/C35</f>
        <v>0.0915921513074394</v>
      </c>
      <c r="F35" s="7" t="n">
        <f aca="false">(1+1/E35^2)*B35</f>
        <v>0.000228973959522959</v>
      </c>
      <c r="G35" s="0" t="n">
        <f aca="false">(1+E35^2)*C35</f>
        <v>0.262920320993651</v>
      </c>
      <c r="H35" s="3" t="n">
        <f aca="false">G35/(D35*F35)</f>
        <v>0.0915921513074394</v>
      </c>
      <c r="I35" s="14" t="n">
        <f aca="false">E35/H35</f>
        <v>1</v>
      </c>
      <c r="J35" s="15" t="n">
        <f aca="false">F35/B35</f>
        <v>120.201983045372</v>
      </c>
    </row>
    <row r="36" customFormat="false" ht="12.75" hidden="false" customHeight="false" outlineLevel="0" collapsed="false">
      <c r="A36" s="3" t="n">
        <f aca="false">Sheet1!A36</f>
        <v>2041.738</v>
      </c>
      <c r="B36" s="7" t="n">
        <f aca="false">Sheet1!B36</f>
        <v>1.85735E-006</v>
      </c>
      <c r="C36" s="6" t="n">
        <f aca="false">Sheet1!C36</f>
        <v>0.260751</v>
      </c>
      <c r="D36" s="0" t="n">
        <f aca="false">2*PI()*A36</f>
        <v>12828.6182027102</v>
      </c>
      <c r="E36" s="3" t="n">
        <f aca="false">D36*B36/C36</f>
        <v>0.0913792622801211</v>
      </c>
      <c r="F36" s="7" t="n">
        <f aca="false">(1+1/E36^2)*B36</f>
        <v>0.000224289958505598</v>
      </c>
      <c r="G36" s="0" t="n">
        <f aca="false">(1+E36^2)*C36</f>
        <v>0.262928315066814</v>
      </c>
      <c r="H36" s="3" t="n">
        <f aca="false">G36/(D36*F36)</f>
        <v>0.0913792622801211</v>
      </c>
      <c r="I36" s="14" t="n">
        <f aca="false">E36/H36</f>
        <v>1</v>
      </c>
      <c r="J36" s="15" t="n">
        <f aca="false">F36/B36</f>
        <v>120.758046951623</v>
      </c>
    </row>
    <row r="37" customFormat="false" ht="12.75" hidden="false" customHeight="false" outlineLevel="0" collapsed="false">
      <c r="A37" s="3" t="n">
        <f aca="false">Sheet1!A37</f>
        <v>2089.296</v>
      </c>
      <c r="B37" s="7" t="n">
        <f aca="false">Sheet1!B37</f>
        <v>1.81507E-006</v>
      </c>
      <c r="C37" s="6" t="n">
        <f aca="false">Sheet1!C37</f>
        <v>0.260826</v>
      </c>
      <c r="D37" s="0" t="n">
        <f aca="false">2*PI()*A37</f>
        <v>13127.4339295491</v>
      </c>
      <c r="E37" s="3" t="n">
        <f aca="false">D37*B37/C37</f>
        <v>0.0913529000272467</v>
      </c>
      <c r="F37" s="7" t="n">
        <f aca="false">(1+1/E37^2)*B37</f>
        <v>0.000219309781465124</v>
      </c>
      <c r="G37" s="0" t="n">
        <f aca="false">(1+E37^2)*C37</f>
        <v>0.263002684870317</v>
      </c>
      <c r="H37" s="3" t="n">
        <f aca="false">G37/(D37*F37)</f>
        <v>0.0913529000272467</v>
      </c>
      <c r="I37" s="14" t="n">
        <f aca="false">E37/H37</f>
        <v>1</v>
      </c>
      <c r="J37" s="15" t="n">
        <f aca="false">F37/B37</f>
        <v>120.827175516715</v>
      </c>
    </row>
    <row r="38" customFormat="false" ht="12.75" hidden="false" customHeight="false" outlineLevel="0" collapsed="false">
      <c r="A38" s="3" t="n">
        <f aca="false">Sheet1!A38</f>
        <v>2137.962</v>
      </c>
      <c r="B38" s="7" t="n">
        <f aca="false">Sheet1!B38</f>
        <v>1.76134E-006</v>
      </c>
      <c r="C38" s="6" t="n">
        <f aca="false">Sheet1!C38</f>
        <v>0.260999</v>
      </c>
      <c r="D38" s="0" t="n">
        <f aca="false">2*PI()*A38</f>
        <v>13433.2114257083</v>
      </c>
      <c r="E38" s="3" t="n">
        <f aca="false">D38*B38/C38</f>
        <v>0.0906534224750173</v>
      </c>
      <c r="F38" s="7" t="n">
        <f aca="false">(1+1/E38^2)*B38</f>
        <v>0.000216087305271907</v>
      </c>
      <c r="G38" s="0" t="n">
        <f aca="false">(1+E38^2)*C38</f>
        <v>0.263143901006636</v>
      </c>
      <c r="H38" s="3" t="n">
        <f aca="false">G38/(D38*F38)</f>
        <v>0.0906534224750173</v>
      </c>
      <c r="I38" s="14" t="n">
        <f aca="false">E38/H38</f>
        <v>1</v>
      </c>
      <c r="J38" s="15" t="n">
        <f aca="false">F38/B38</f>
        <v>122.6834712616</v>
      </c>
    </row>
    <row r="39" customFormat="false" ht="12.75" hidden="false" customHeight="false" outlineLevel="0" collapsed="false">
      <c r="A39" s="3" t="n">
        <f aca="false">Sheet1!A39</f>
        <v>2187.762</v>
      </c>
      <c r="B39" s="7" t="n">
        <f aca="false">Sheet1!B39</f>
        <v>1.71247E-006</v>
      </c>
      <c r="C39" s="6" t="n">
        <f aca="false">Sheet1!C39</f>
        <v>0.260957</v>
      </c>
      <c r="D39" s="0" t="n">
        <f aca="false">2*PI()*A39</f>
        <v>13746.1140540058</v>
      </c>
      <c r="E39" s="3" t="n">
        <f aca="false">D39*B39/C39</f>
        <v>0.0902056964713089</v>
      </c>
      <c r="F39" s="7" t="n">
        <f aca="false">(1+1/E39^2)*B39</f>
        <v>0.000212165432690406</v>
      </c>
      <c r="G39" s="0" t="n">
        <f aca="false">(1+E39^2)*C39</f>
        <v>0.263080424769493</v>
      </c>
      <c r="H39" s="3" t="n">
        <f aca="false">G39/(D39*F39)</f>
        <v>0.0902056964713089</v>
      </c>
      <c r="I39" s="14" t="n">
        <f aca="false">E39/H39</f>
        <v>1</v>
      </c>
      <c r="J39" s="15" t="n">
        <f aca="false">F39/B39</f>
        <v>123.89439388159</v>
      </c>
    </row>
    <row r="40" customFormat="false" ht="12.75" hidden="false" customHeight="false" outlineLevel="0" collapsed="false">
      <c r="A40" s="3" t="n">
        <f aca="false">Sheet1!A40</f>
        <v>2238.721</v>
      </c>
      <c r="B40" s="7" t="n">
        <f aca="false">Sheet1!B40</f>
        <v>1.66436E-006</v>
      </c>
      <c r="C40" s="6" t="n">
        <f aca="false">Sheet1!C40</f>
        <v>0.261227</v>
      </c>
      <c r="D40" s="0" t="n">
        <f aca="false">2*PI()*A40</f>
        <v>14066.2988940744</v>
      </c>
      <c r="E40" s="3" t="n">
        <f aca="false">D40*B40/C40</f>
        <v>0.0896208478730822</v>
      </c>
      <c r="F40" s="7" t="n">
        <f aca="false">(1+1/E40^2)*B40</f>
        <v>0.000208883168934505</v>
      </c>
      <c r="G40" s="0" t="n">
        <f aca="false">(1+E40^2)*C40</f>
        <v>0.263325148193958</v>
      </c>
      <c r="H40" s="3" t="n">
        <f aca="false">G40/(D40*F40)</f>
        <v>0.0896208478730822</v>
      </c>
      <c r="I40" s="14" t="n">
        <f aca="false">E40/H40</f>
        <v>1</v>
      </c>
      <c r="J40" s="15" t="n">
        <f aca="false">F40/B40</f>
        <v>125.503598340807</v>
      </c>
    </row>
    <row r="41" customFormat="false" ht="12.75" hidden="false" customHeight="false" outlineLevel="0" collapsed="false">
      <c r="A41" s="3" t="n">
        <f aca="false">Sheet1!A41</f>
        <v>2290.868</v>
      </c>
      <c r="B41" s="7" t="n">
        <f aca="false">Sheet1!B41</f>
        <v>1.62785E-006</v>
      </c>
      <c r="C41" s="6" t="n">
        <f aca="false">Sheet1!C41</f>
        <v>0.26107</v>
      </c>
      <c r="D41" s="0" t="n">
        <f aca="false">2*PI()*A41</f>
        <v>14393.9481582879</v>
      </c>
      <c r="E41" s="3" t="n">
        <f aca="false">D41*B41/C41</f>
        <v>0.0897505975771591</v>
      </c>
      <c r="F41" s="7" t="n">
        <f aca="false">(1+1/E41^2)*B41</f>
        <v>0.000203715459249489</v>
      </c>
      <c r="G41" s="0" t="n">
        <f aca="false">(1+E41^2)*C41</f>
        <v>0.263172963170668</v>
      </c>
      <c r="H41" s="3" t="n">
        <f aca="false">G41/(D41*F41)</f>
        <v>0.0897505975771591</v>
      </c>
      <c r="I41" s="14" t="n">
        <f aca="false">E41/H41</f>
        <v>1</v>
      </c>
      <c r="J41" s="15" t="n">
        <f aca="false">F41/B41</f>
        <v>125.143876431789</v>
      </c>
    </row>
    <row r="42" customFormat="false" ht="12.75" hidden="false" customHeight="false" outlineLevel="0" collapsed="false">
      <c r="A42" s="3" t="n">
        <f aca="false">Sheet1!A42</f>
        <v>2344.229</v>
      </c>
      <c r="B42" s="7" t="n">
        <f aca="false">Sheet1!B42</f>
        <v>1.59E-006</v>
      </c>
      <c r="C42" s="6" t="n">
        <f aca="false">Sheet1!C42</f>
        <v>0.261211</v>
      </c>
      <c r="D42" s="0" t="n">
        <f aca="false">2*PI()*A42</f>
        <v>14729.2252094643</v>
      </c>
      <c r="E42" s="3" t="n">
        <f aca="false">D42*B42/C42</f>
        <v>0.0896572812134567</v>
      </c>
      <c r="F42" s="7" t="n">
        <f aca="false">(1+1/E42^2)*B42</f>
        <v>0.000199389866497073</v>
      </c>
      <c r="G42" s="0" t="n">
        <f aca="false">(1+E42^2)*C42</f>
        <v>0.263310725835791</v>
      </c>
      <c r="H42" s="3" t="n">
        <f aca="false">G42/(D42*F42)</f>
        <v>0.0896572812134567</v>
      </c>
      <c r="I42" s="14" t="n">
        <f aca="false">E42/H42</f>
        <v>1</v>
      </c>
      <c r="J42" s="15" t="n">
        <f aca="false">F42/B42</f>
        <v>125.402431759166</v>
      </c>
    </row>
    <row r="43" customFormat="false" ht="12.75" hidden="false" customHeight="false" outlineLevel="0" collapsed="false">
      <c r="A43" s="3" t="n">
        <f aca="false">Sheet1!A43</f>
        <v>2398.833</v>
      </c>
      <c r="B43" s="7" t="n">
        <f aca="false">Sheet1!B43</f>
        <v>1.54247E-006</v>
      </c>
      <c r="C43" s="6" t="n">
        <f aca="false">Sheet1!C43</f>
        <v>0.261379</v>
      </c>
      <c r="D43" s="0" t="n">
        <f aca="false">2*PI()*A43</f>
        <v>15072.3122599775</v>
      </c>
      <c r="E43" s="3" t="n">
        <f aca="false">D43*B43/C43</f>
        <v>0.0889458965396897</v>
      </c>
      <c r="F43" s="7" t="n">
        <f aca="false">(1+1/E43^2)*B43</f>
        <v>0.00019651116826402</v>
      </c>
      <c r="G43" s="0" t="n">
        <f aca="false">(1+E43^2)*C43</f>
        <v>0.263446866635618</v>
      </c>
      <c r="H43" s="3" t="n">
        <f aca="false">G43/(D43*F43)</f>
        <v>0.0889458965396897</v>
      </c>
      <c r="I43" s="14" t="n">
        <f aca="false">E43/H43</f>
        <v>1</v>
      </c>
      <c r="J43" s="15" t="n">
        <f aca="false">F43/B43</f>
        <v>127.400317843472</v>
      </c>
    </row>
    <row r="44" customFormat="false" ht="12.75" hidden="false" customHeight="false" outlineLevel="0" collapsed="false">
      <c r="A44" s="3" t="n">
        <f aca="false">Sheet1!A44</f>
        <v>2454.709</v>
      </c>
      <c r="B44" s="7" t="n">
        <f aca="false">Sheet1!B44</f>
        <v>1.50645E-006</v>
      </c>
      <c r="C44" s="6" t="n">
        <f aca="false">Sheet1!C44</f>
        <v>0.261508</v>
      </c>
      <c r="D44" s="0" t="n">
        <f aca="false">2*PI()*A44</f>
        <v>15423.3915222015</v>
      </c>
      <c r="E44" s="3" t="n">
        <f aca="false">D44*B44/C44</f>
        <v>0.0888484029498923</v>
      </c>
      <c r="F44" s="7" t="n">
        <f aca="false">(1+1/E44^2)*B44</f>
        <v>0.000192340325530982</v>
      </c>
      <c r="G44" s="0" t="n">
        <f aca="false">(1+E44^2)*C44</f>
        <v>0.263572354274124</v>
      </c>
      <c r="H44" s="3" t="n">
        <f aca="false">G44/(D44*F44)</f>
        <v>0.0888484029498923</v>
      </c>
      <c r="I44" s="14" t="n">
        <f aca="false">E44/H44</f>
        <v>1</v>
      </c>
      <c r="J44" s="15" t="n">
        <f aca="false">F44/B44</f>
        <v>127.677868851261</v>
      </c>
    </row>
    <row r="45" customFormat="false" ht="12.75" hidden="false" customHeight="false" outlineLevel="0" collapsed="false">
      <c r="A45" s="3" t="n">
        <f aca="false">Sheet1!A45</f>
        <v>2511.886</v>
      </c>
      <c r="B45" s="7" t="n">
        <f aca="false">Sheet1!B45</f>
        <v>1.48823E-006</v>
      </c>
      <c r="C45" s="6" t="n">
        <f aca="false">Sheet1!C45</f>
        <v>0.261613</v>
      </c>
      <c r="D45" s="0" t="n">
        <f aca="false">2*PI()*A45</f>
        <v>15782.6452085101</v>
      </c>
      <c r="E45" s="3" t="n">
        <f aca="false">D45*B45/C45</f>
        <v>0.089782258827585</v>
      </c>
      <c r="F45" s="7" t="n">
        <f aca="false">(1+1/E45^2)*B45</f>
        <v>0.000186112588655563</v>
      </c>
      <c r="G45" s="0" t="n">
        <f aca="false">(1+E45^2)*C45</f>
        <v>0.26372182419755</v>
      </c>
      <c r="H45" s="3" t="n">
        <f aca="false">G45/(D45*F45)</f>
        <v>0.089782258827585</v>
      </c>
      <c r="I45" s="14" t="n">
        <f aca="false">E45/H45</f>
        <v>1</v>
      </c>
      <c r="J45" s="15" t="n">
        <f aca="false">F45/B45</f>
        <v>125.056334474888</v>
      </c>
    </row>
    <row r="46" customFormat="false" ht="12.75" hidden="false" customHeight="false" outlineLevel="0" collapsed="false">
      <c r="A46" s="3" t="n">
        <f aca="false">Sheet1!A46</f>
        <v>2570.396</v>
      </c>
      <c r="B46" s="7" t="n">
        <f aca="false">Sheet1!B46</f>
        <v>1.44729E-006</v>
      </c>
      <c r="C46" s="6" t="n">
        <f aca="false">Sheet1!C46</f>
        <v>0.261534</v>
      </c>
      <c r="D46" s="0" t="n">
        <f aca="false">2*PI()*A46</f>
        <v>16150.2743808332</v>
      </c>
      <c r="E46" s="3" t="n">
        <f aca="false">D46*B46/C46</f>
        <v>0.0893732004582045</v>
      </c>
      <c r="F46" s="7" t="n">
        <f aca="false">(1+1/E46^2)*B46</f>
        <v>0.000182640091867741</v>
      </c>
      <c r="G46" s="0" t="n">
        <f aca="false">(1+E46^2)*C46</f>
        <v>0.263623020860422</v>
      </c>
      <c r="H46" s="3" t="n">
        <f aca="false">G46/(D46*F46)</f>
        <v>0.0893732004582045</v>
      </c>
      <c r="I46" s="14" t="n">
        <f aca="false">E46/H46</f>
        <v>1</v>
      </c>
      <c r="J46" s="15" t="n">
        <f aca="false">F46/B46</f>
        <v>126.194537285368</v>
      </c>
    </row>
    <row r="47" customFormat="false" ht="12.75" hidden="false" customHeight="false" outlineLevel="0" collapsed="false">
      <c r="A47" s="3" t="n">
        <f aca="false">Sheet1!A47</f>
        <v>2630.268</v>
      </c>
      <c r="B47" s="7" t="n">
        <f aca="false">Sheet1!B47</f>
        <v>1.40653E-006</v>
      </c>
      <c r="C47" s="6" t="n">
        <f aca="false">Sheet1!C47</f>
        <v>0.261584</v>
      </c>
      <c r="D47" s="0" t="n">
        <f aca="false">2*PI()*A47</f>
        <v>16526.4612515446</v>
      </c>
      <c r="E47" s="3" t="n">
        <f aca="false">D47*B47/C47</f>
        <v>0.0888623292867113</v>
      </c>
      <c r="F47" s="7" t="n">
        <f aca="false">(1+1/E47^2)*B47</f>
        <v>0.000179526910367584</v>
      </c>
      <c r="G47" s="0" t="n">
        <f aca="false">(1+E47^2)*C47</f>
        <v>0.263649601604717</v>
      </c>
      <c r="H47" s="3" t="n">
        <f aca="false">G47/(D47*F47)</f>
        <v>0.0888623292867113</v>
      </c>
      <c r="I47" s="14" t="n">
        <f aca="false">E47/H47</f>
        <v>1</v>
      </c>
      <c r="J47" s="15" t="n">
        <f aca="false">F47/B47</f>
        <v>127.63816652868</v>
      </c>
    </row>
    <row r="48" customFormat="false" ht="12.75" hidden="false" customHeight="false" outlineLevel="0" collapsed="false">
      <c r="A48" s="3" t="n">
        <f aca="false">Sheet1!A48</f>
        <v>2691.535</v>
      </c>
      <c r="B48" s="7" t="n">
        <f aca="false">Sheet1!B48</f>
        <v>1.37313E-006</v>
      </c>
      <c r="C48" s="6" t="n">
        <f aca="false">Sheet1!C48</f>
        <v>0.261684</v>
      </c>
      <c r="D48" s="0" t="n">
        <f aca="false">2*PI()*A48</f>
        <v>16911.4131657596</v>
      </c>
      <c r="E48" s="3" t="n">
        <f aca="false">D48*B48/C48</f>
        <v>0.0887389705151996</v>
      </c>
      <c r="F48" s="7" t="n">
        <f aca="false">(1+1/E48^2)*B48</f>
        <v>0.000175747593165193</v>
      </c>
      <c r="G48" s="0" t="n">
        <f aca="false">(1+E48^2)*C48</f>
        <v>0.263744658105537</v>
      </c>
      <c r="H48" s="3" t="n">
        <f aca="false">G48/(D48*F48)</f>
        <v>0.0887389705151996</v>
      </c>
      <c r="I48" s="14" t="n">
        <f aca="false">E48/H48</f>
        <v>1</v>
      </c>
      <c r="J48" s="15" t="n">
        <f aca="false">F48/B48</f>
        <v>127.990498470788</v>
      </c>
    </row>
    <row r="49" customFormat="false" ht="12.75" hidden="false" customHeight="false" outlineLevel="0" collapsed="false">
      <c r="A49" s="3" t="n">
        <f aca="false">Sheet1!A49</f>
        <v>2754.229</v>
      </c>
      <c r="B49" s="7" t="n">
        <f aca="false">Sheet1!B49</f>
        <v>1.34812E-006</v>
      </c>
      <c r="C49" s="6" t="n">
        <f aca="false">Sheet1!C49</f>
        <v>0.261654</v>
      </c>
      <c r="D49" s="0" t="n">
        <f aca="false">2*PI()*A49</f>
        <v>17305.3311854079</v>
      </c>
      <c r="E49" s="3" t="n">
        <f aca="false">D49*B49/C49</f>
        <v>0.0891622642026192</v>
      </c>
      <c r="F49" s="7" t="n">
        <f aca="false">(1+1/E49^2)*B49</f>
        <v>0.000170924896204105</v>
      </c>
      <c r="G49" s="0" t="n">
        <f aca="false">(1+E49^2)*C49</f>
        <v>0.26373412558309</v>
      </c>
      <c r="H49" s="3" t="n">
        <f aca="false">G49/(D49*F49)</f>
        <v>0.0891622642026192</v>
      </c>
      <c r="I49" s="14" t="n">
        <f aca="false">E49/H49</f>
        <v>1</v>
      </c>
      <c r="J49" s="15" t="n">
        <f aca="false">F49/B49</f>
        <v>126.787597694645</v>
      </c>
    </row>
    <row r="50" customFormat="false" ht="12.75" hidden="false" customHeight="false" outlineLevel="0" collapsed="false">
      <c r="A50" s="3" t="n">
        <f aca="false">Sheet1!A50</f>
        <v>2818.383</v>
      </c>
      <c r="B50" s="7" t="n">
        <f aca="false">Sheet1!B50</f>
        <v>1.31719E-006</v>
      </c>
      <c r="C50" s="6" t="n">
        <f aca="false">Sheet1!C50</f>
        <v>0.261744</v>
      </c>
      <c r="D50" s="0" t="n">
        <f aca="false">2*PI()*A50</f>
        <v>17708.4226556047</v>
      </c>
      <c r="E50" s="3" t="n">
        <f aca="false">D50*B50/C50</f>
        <v>0.0891151554103857</v>
      </c>
      <c r="F50" s="7" t="n">
        <f aca="false">(1+1/E50^2)*B50</f>
        <v>0.000167178574897129</v>
      </c>
      <c r="G50" s="0" t="n">
        <f aca="false">(1+E50^2)*C50</f>
        <v>0.263822642835244</v>
      </c>
      <c r="H50" s="3" t="n">
        <f aca="false">G50/(D50*F50)</f>
        <v>0.0891151554103857</v>
      </c>
      <c r="I50" s="14" t="n">
        <f aca="false">E50/H50</f>
        <v>1</v>
      </c>
      <c r="J50" s="15" t="n">
        <f aca="false">F50/B50</f>
        <v>126.920622611111</v>
      </c>
    </row>
    <row r="51" customFormat="false" ht="12.75" hidden="false" customHeight="false" outlineLevel="0" collapsed="false">
      <c r="A51" s="3" t="n">
        <f aca="false">Sheet1!A51</f>
        <v>2884.032</v>
      </c>
      <c r="B51" s="7" t="n">
        <f aca="false">Sheet1!B51</f>
        <v>1.29278E-006</v>
      </c>
      <c r="C51" s="6" t="n">
        <f aca="false">Sheet1!C51</f>
        <v>0.261887</v>
      </c>
      <c r="D51" s="0" t="n">
        <f aca="false">2*PI()*A51</f>
        <v>18120.9074878358</v>
      </c>
      <c r="E51" s="3" t="n">
        <f aca="false">D51*B51/C51</f>
        <v>0.0894521178299202</v>
      </c>
      <c r="F51" s="7" t="n">
        <f aca="false">(1+1/E51^2)*B51</f>
        <v>0.000162856323700121</v>
      </c>
      <c r="G51" s="0" t="n">
        <f aca="false">(1+E51^2)*C51</f>
        <v>0.263982536332679</v>
      </c>
      <c r="H51" s="3" t="n">
        <f aca="false">G51/(D51*F51)</f>
        <v>0.0894521178299202</v>
      </c>
      <c r="I51" s="14" t="n">
        <f aca="false">E51/H51</f>
        <v>1</v>
      </c>
      <c r="J51" s="15" t="n">
        <f aca="false">F51/B51</f>
        <v>125.973733891398</v>
      </c>
    </row>
    <row r="52" customFormat="false" ht="12.75" hidden="false" customHeight="false" outlineLevel="0" collapsed="false">
      <c r="A52" s="3" t="n">
        <f aca="false">Sheet1!A52</f>
        <v>2951.209</v>
      </c>
      <c r="B52" s="7" t="n">
        <f aca="false">Sheet1!B52</f>
        <v>1.26419E-006</v>
      </c>
      <c r="C52" s="6" t="n">
        <f aca="false">Sheet1!C52</f>
        <v>0.261827</v>
      </c>
      <c r="D52" s="0" t="n">
        <f aca="false">2*PI()*A52</f>
        <v>18542.9930272162</v>
      </c>
      <c r="E52" s="3" t="n">
        <f aca="false">D52*B52/C52</f>
        <v>0.0895318907334858</v>
      </c>
      <c r="F52" s="7" t="n">
        <f aca="false">(1+1/E52^2)*B52</f>
        <v>0.000158973320962356</v>
      </c>
      <c r="G52" s="0" t="n">
        <f aca="false">(1+E52^2)*C52</f>
        <v>0.263925794617092</v>
      </c>
      <c r="H52" s="3" t="n">
        <f aca="false">G52/(D52*F52)</f>
        <v>0.0895318907334859</v>
      </c>
      <c r="I52" s="14" t="n">
        <f aca="false">E52/H52</f>
        <v>1</v>
      </c>
      <c r="J52" s="15" t="n">
        <f aca="false">F52/B52</f>
        <v>125.751129942775</v>
      </c>
    </row>
    <row r="53" customFormat="false" ht="12.75" hidden="false" customHeight="false" outlineLevel="0" collapsed="false">
      <c r="A53" s="3" t="n">
        <f aca="false">Sheet1!A53</f>
        <v>3019.952</v>
      </c>
      <c r="B53" s="7" t="n">
        <f aca="false">Sheet1!B53</f>
        <v>1.23532E-006</v>
      </c>
      <c r="C53" s="6" t="n">
        <f aca="false">Sheet1!C53</f>
        <v>0.261906</v>
      </c>
      <c r="D53" s="0" t="n">
        <f aca="false">2*PI()*A53</f>
        <v>18974.9180347876</v>
      </c>
      <c r="E53" s="3" t="n">
        <f aca="false">D53*B53/C53</f>
        <v>0.0894981243145778</v>
      </c>
      <c r="F53" s="7" t="n">
        <f aca="false">(1+1/E53^2)*B53</f>
        <v>0.000155459193133379</v>
      </c>
      <c r="G53" s="0" t="n">
        <f aca="false">(1+E53^2)*C53</f>
        <v>0.264003844603087</v>
      </c>
      <c r="H53" s="3" t="n">
        <f aca="false">G53/(D53*F53)</f>
        <v>0.0894981243145779</v>
      </c>
      <c r="I53" s="14" t="n">
        <f aca="false">E53/H53</f>
        <v>1</v>
      </c>
      <c r="J53" s="15" t="n">
        <f aca="false">F53/B53</f>
        <v>125.845281492551</v>
      </c>
    </row>
    <row r="54" customFormat="false" ht="12.75" hidden="false" customHeight="false" outlineLevel="0" collapsed="false">
      <c r="A54" s="3" t="n">
        <f aca="false">Sheet1!A54</f>
        <v>3090.295</v>
      </c>
      <c r="B54" s="7" t="n">
        <f aca="false">Sheet1!B54</f>
        <v>1.20864E-006</v>
      </c>
      <c r="C54" s="6" t="n">
        <f aca="false">Sheet1!C54</f>
        <v>0.261775</v>
      </c>
      <c r="D54" s="0" t="n">
        <f aca="false">2*PI()*A54</f>
        <v>19416.8961388505</v>
      </c>
      <c r="E54" s="3" t="n">
        <f aca="false">D54*B54/C54</f>
        <v>0.0896496508423659</v>
      </c>
      <c r="F54" s="7" t="n">
        <f aca="false">(1+1/E54^2)*B54</f>
        <v>0.000151591991078142</v>
      </c>
      <c r="G54" s="0" t="n">
        <f aca="false">(1+E54^2)*C54</f>
        <v>0.263878901354317</v>
      </c>
      <c r="H54" s="3" t="n">
        <f aca="false">G54/(D54*F54)</f>
        <v>0.0896496508423658</v>
      </c>
      <c r="I54" s="14" t="n">
        <f aca="false">E54/H54</f>
        <v>1</v>
      </c>
      <c r="J54" s="15" t="n">
        <f aca="false">F54/B54</f>
        <v>125.423609245219</v>
      </c>
    </row>
    <row r="55" customFormat="false" ht="12.75" hidden="false" customHeight="false" outlineLevel="0" collapsed="false">
      <c r="A55" s="3" t="n">
        <f aca="false">Sheet1!A55</f>
        <v>3162.278</v>
      </c>
      <c r="B55" s="7" t="n">
        <f aca="false">Sheet1!B55</f>
        <v>1.19073E-006</v>
      </c>
      <c r="C55" s="6" t="n">
        <f aca="false">Sheet1!C55</f>
        <v>0.26198</v>
      </c>
      <c r="D55" s="0" t="n">
        <f aca="false">2*PI()*A55</f>
        <v>19869.1786668172</v>
      </c>
      <c r="E55" s="3" t="n">
        <f aca="false">D55*B55/C55</f>
        <v>0.0903077605692775</v>
      </c>
      <c r="F55" s="7" t="n">
        <f aca="false">(1+1/E55^2)*B55</f>
        <v>0.00014719419068904</v>
      </c>
      <c r="G55" s="0" t="n">
        <f aca="false">(1+E55^2)*C55</f>
        <v>0.264116575694356</v>
      </c>
      <c r="H55" s="3" t="n">
        <f aca="false">G55/(D55*F55)</f>
        <v>0.0903077605692775</v>
      </c>
      <c r="I55" s="14" t="n">
        <f aca="false">E55/H55</f>
        <v>1</v>
      </c>
      <c r="J55" s="15" t="n">
        <f aca="false">F55/B55</f>
        <v>123.616765084477</v>
      </c>
    </row>
    <row r="56" customFormat="false" ht="12.75" hidden="false" customHeight="false" outlineLevel="0" collapsed="false">
      <c r="A56" s="3" t="n">
        <f aca="false">Sheet1!A56</f>
        <v>3235.937</v>
      </c>
      <c r="B56" s="7" t="n">
        <f aca="false">Sheet1!B56</f>
        <v>1.17483E-006</v>
      </c>
      <c r="C56" s="6" t="n">
        <f aca="false">Sheet1!C56</f>
        <v>0.261862</v>
      </c>
      <c r="D56" s="0" t="n">
        <f aca="false">2*PI()*A56</f>
        <v>20331.9918133588</v>
      </c>
      <c r="E56" s="3" t="n">
        <f aca="false">D56*B56/C56</f>
        <v>0.0912184048929906</v>
      </c>
      <c r="F56" s="7" t="n">
        <f aca="false">(1+1/E56^2)*B56</f>
        <v>0.00014236682696407</v>
      </c>
      <c r="G56" s="0" t="n">
        <f aca="false">(1+E56^2)*C56</f>
        <v>0.26404090064646</v>
      </c>
      <c r="H56" s="3" t="n">
        <f aca="false">G56/(D56*F56)</f>
        <v>0.0912184048929906</v>
      </c>
      <c r="I56" s="14" t="n">
        <f aca="false">E56/H56</f>
        <v>1</v>
      </c>
      <c r="J56" s="15" t="n">
        <f aca="false">F56/B56</f>
        <v>121.18078953046</v>
      </c>
    </row>
    <row r="57" customFormat="false" ht="12.75" hidden="false" customHeight="false" outlineLevel="0" collapsed="false">
      <c r="A57" s="3" t="n">
        <f aca="false">Sheet1!A57</f>
        <v>3311.311</v>
      </c>
      <c r="B57" s="7" t="n">
        <f aca="false">Sheet1!B57</f>
        <v>1.15189E-006</v>
      </c>
      <c r="C57" s="6" t="n">
        <f aca="false">Sheet1!C57</f>
        <v>0.261893</v>
      </c>
      <c r="D57" s="0" t="n">
        <f aca="false">2*PI()*A57</f>
        <v>20805.5806227021</v>
      </c>
      <c r="E57" s="3" t="n">
        <f aca="false">D57*B57/C57</f>
        <v>0.0915096633490944</v>
      </c>
      <c r="F57" s="7" t="n">
        <f aca="false">(1+1/E57^2)*B57</f>
        <v>0.000138707115354396</v>
      </c>
      <c r="G57" s="0" t="n">
        <f aca="false">(1+E57^2)*C57</f>
        <v>0.264086096823423</v>
      </c>
      <c r="H57" s="3" t="n">
        <f aca="false">G57/(D57*F57)</f>
        <v>0.0915096633490944</v>
      </c>
      <c r="I57" s="14" t="n">
        <f aca="false">E57/H57</f>
        <v>1</v>
      </c>
      <c r="J57" s="15" t="n">
        <f aca="false">F57/B57</f>
        <v>120.416980227622</v>
      </c>
    </row>
    <row r="58" customFormat="false" ht="12.75" hidden="false" customHeight="false" outlineLevel="0" collapsed="false">
      <c r="A58" s="3" t="n">
        <f aca="false">Sheet1!A58</f>
        <v>3388.442</v>
      </c>
      <c r="B58" s="7" t="n">
        <f aca="false">Sheet1!B58</f>
        <v>1.1283E-006</v>
      </c>
      <c r="C58" s="6" t="n">
        <f aca="false">Sheet1!C58</f>
        <v>0.261973</v>
      </c>
      <c r="D58" s="0" t="n">
        <f aca="false">2*PI()*A58</f>
        <v>21290.2089886302</v>
      </c>
      <c r="E58" s="3" t="n">
        <f aca="false">D58*B58/C58</f>
        <v>0.0916954907638248</v>
      </c>
      <c r="F58" s="7" t="n">
        <f aca="false">(1+1/E58^2)*B58</f>
        <v>0.000135320919210252</v>
      </c>
      <c r="G58" s="0" t="n">
        <f aca="false">(1+E58^2)*C58</f>
        <v>0.26417568549522</v>
      </c>
      <c r="H58" s="3" t="n">
        <f aca="false">G58/(D58*F58)</f>
        <v>0.0916954907638248</v>
      </c>
      <c r="I58" s="14" t="n">
        <f aca="false">E58/H58</f>
        <v>1</v>
      </c>
      <c r="J58" s="15" t="n">
        <f aca="false">F58/B58</f>
        <v>119.933456713863</v>
      </c>
    </row>
    <row r="59" customFormat="false" ht="12.75" hidden="false" customHeight="false" outlineLevel="0" collapsed="false">
      <c r="A59" s="3" t="n">
        <f aca="false">Sheet1!A59</f>
        <v>3467.369</v>
      </c>
      <c r="B59" s="7" t="n">
        <f aca="false">Sheet1!B59</f>
        <v>1.10235E-006</v>
      </c>
      <c r="C59" s="6" t="n">
        <f aca="false">Sheet1!C59</f>
        <v>0.262045</v>
      </c>
      <c r="D59" s="0" t="n">
        <f aca="false">2*PI()*A59</f>
        <v>21786.12195537</v>
      </c>
      <c r="E59" s="3" t="n">
        <f aca="false">D59*B59/C59</f>
        <v>0.0916481197408922</v>
      </c>
      <c r="F59" s="7" t="n">
        <f aca="false">(1+1/E59^2)*B59</f>
        <v>0.000132344213316358</v>
      </c>
      <c r="G59" s="0" t="n">
        <f aca="false">(1+E59^2)*C59</f>
        <v>0.264246014969238</v>
      </c>
      <c r="H59" s="3" t="n">
        <f aca="false">G59/(D59*F59)</f>
        <v>0.0916481197408922</v>
      </c>
      <c r="I59" s="14" t="n">
        <f aca="false">E59/H59</f>
        <v>1</v>
      </c>
      <c r="J59" s="15" t="n">
        <f aca="false">F59/B59</f>
        <v>120.056436990392</v>
      </c>
    </row>
    <row r="60" customFormat="false" ht="12.75" hidden="false" customHeight="false" outlineLevel="0" collapsed="false">
      <c r="A60" s="3" t="n">
        <f aca="false">Sheet1!A60</f>
        <v>3548.134</v>
      </c>
      <c r="B60" s="7" t="n">
        <f aca="false">Sheet1!B60</f>
        <v>1.09183E-006</v>
      </c>
      <c r="C60" s="6" t="n">
        <f aca="false">Sheet1!C60</f>
        <v>0.262072</v>
      </c>
      <c r="D60" s="0" t="n">
        <f aca="false">2*PI()*A60</f>
        <v>22293.5834167043</v>
      </c>
      <c r="E60" s="3" t="n">
        <f aca="false">D60*B60/C60</f>
        <v>0.0928783051293549</v>
      </c>
      <c r="F60" s="7" t="n">
        <f aca="false">(1+1/E60^2)*B60</f>
        <v>0.000127660570911222</v>
      </c>
      <c r="G60" s="0" t="n">
        <f aca="false">(1+E60^2)*C60</f>
        <v>0.264332732545018</v>
      </c>
      <c r="H60" s="3" t="n">
        <f aca="false">G60/(D60*F60)</f>
        <v>0.0928783051293549</v>
      </c>
      <c r="I60" s="14" t="n">
        <f aca="false">E60/H60</f>
        <v>1</v>
      </c>
      <c r="J60" s="15" t="n">
        <f aca="false">F60/B60</f>
        <v>116.9234870916</v>
      </c>
    </row>
    <row r="61" customFormat="false" ht="12.75" hidden="false" customHeight="false" outlineLevel="0" collapsed="false">
      <c r="A61" s="3" t="n">
        <f aca="false">Sheet1!A61</f>
        <v>3630.781</v>
      </c>
      <c r="B61" s="7" t="n">
        <f aca="false">Sheet1!B61</f>
        <v>1.07379E-006</v>
      </c>
      <c r="C61" s="6" t="n">
        <f aca="false">Sheet1!C61</f>
        <v>0.261994</v>
      </c>
      <c r="D61" s="0" t="n">
        <f aca="false">2*PI()*A61</f>
        <v>22812.8698327868</v>
      </c>
      <c r="E61" s="3" t="n">
        <f aca="false">D61*B61/C61</f>
        <v>0.0934992079885346</v>
      </c>
      <c r="F61" s="7" t="n">
        <f aca="false">(1+1/E61^2)*B61</f>
        <v>0.000123903518246204</v>
      </c>
      <c r="G61" s="0" t="n">
        <f aca="false">(1+E61^2)*C61</f>
        <v>0.264284378243743</v>
      </c>
      <c r="H61" s="3" t="n">
        <f aca="false">G61/(D61*F61)</f>
        <v>0.0934992079885347</v>
      </c>
      <c r="I61" s="14" t="n">
        <f aca="false">E61/H61</f>
        <v>1</v>
      </c>
      <c r="J61" s="15" t="n">
        <f aca="false">F61/B61</f>
        <v>115.388966414479</v>
      </c>
    </row>
    <row r="62" customFormat="false" ht="12.75" hidden="false" customHeight="false" outlineLevel="0" collapsed="false">
      <c r="A62" s="3" t="n">
        <f aca="false">Sheet1!A62</f>
        <v>3715.352</v>
      </c>
      <c r="B62" s="7" t="n">
        <f aca="false">Sheet1!B62</f>
        <v>1.05515E-006</v>
      </c>
      <c r="C62" s="6" t="n">
        <f aca="false">Sheet1!C62</f>
        <v>0.2621</v>
      </c>
      <c r="D62" s="0" t="n">
        <f aca="false">2*PI()*A62</f>
        <v>23344.2450974003</v>
      </c>
      <c r="E62" s="3" t="n">
        <f aca="false">D62*B62/C62</f>
        <v>0.0939781770870733</v>
      </c>
      <c r="F62" s="7" t="n">
        <f aca="false">(1+1/E62^2)*B62</f>
        <v>0.000120525509332086</v>
      </c>
      <c r="G62" s="0" t="n">
        <f aca="false">(1+E62^2)*C62</f>
        <v>0.264414840405153</v>
      </c>
      <c r="H62" s="3" t="n">
        <f aca="false">G62/(D62*F62)</f>
        <v>0.0939781770870733</v>
      </c>
      <c r="I62" s="14" t="n">
        <f aca="false">E62/H62</f>
        <v>1</v>
      </c>
      <c r="J62" s="15" t="n">
        <f aca="false">F62/B62</f>
        <v>114.225948284211</v>
      </c>
    </row>
    <row r="63" customFormat="false" ht="12.75" hidden="false" customHeight="false" outlineLevel="0" collapsed="false">
      <c r="A63" s="3" t="n">
        <f aca="false">Sheet1!A63</f>
        <v>3801.894</v>
      </c>
      <c r="B63" s="7" t="n">
        <f aca="false">Sheet1!B63</f>
        <v>1.03856E-006</v>
      </c>
      <c r="C63" s="6" t="n">
        <f aca="false">Sheet1!C63</f>
        <v>0.262062</v>
      </c>
      <c r="D63" s="0" t="n">
        <f aca="false">2*PI()*A63</f>
        <v>23888.0045202542</v>
      </c>
      <c r="E63" s="3" t="n">
        <f aca="false">D63*B63/C63</f>
        <v>0.0946689179452009</v>
      </c>
      <c r="F63" s="7" t="n">
        <f aca="false">(1+1/E63^2)*B63</f>
        <v>0.000116920769009388</v>
      </c>
      <c r="G63" s="0" t="n">
        <f aca="false">(1+E63^2)*C63</f>
        <v>0.264410653111177</v>
      </c>
      <c r="H63" s="3" t="n">
        <f aca="false">G63/(D63*F63)</f>
        <v>0.0946689179452009</v>
      </c>
      <c r="I63" s="14" t="n">
        <f aca="false">E63/H63</f>
        <v>1</v>
      </c>
      <c r="J63" s="15" t="n">
        <f aca="false">F63/B63</f>
        <v>112.579695934167</v>
      </c>
    </row>
    <row r="64" customFormat="false" ht="12.75" hidden="false" customHeight="false" outlineLevel="0" collapsed="false">
      <c r="A64" s="3" t="n">
        <f aca="false">Sheet1!A64</f>
        <v>3890.451</v>
      </c>
      <c r="B64" s="7" t="n">
        <f aca="false">Sheet1!B64</f>
        <v>1.02842E-006</v>
      </c>
      <c r="C64" s="6" t="n">
        <f aca="false">Sheet1!C64</f>
        <v>0.262252</v>
      </c>
      <c r="D64" s="0" t="n">
        <f aca="false">2*PI()*A64</f>
        <v>24444.4245615021</v>
      </c>
      <c r="E64" s="3" t="n">
        <f aca="false">D64*B64/C64</f>
        <v>0.0958586973885424</v>
      </c>
      <c r="F64" s="7" t="n">
        <f aca="false">(1+1/E64^2)*B64</f>
        <v>0.000112948359743107</v>
      </c>
      <c r="G64" s="0" t="n">
        <f aca="false">(1+E64^2)*C64</f>
        <v>0.264661804744883</v>
      </c>
      <c r="H64" s="3" t="n">
        <f aca="false">G64/(D64*F64)</f>
        <v>0.0958586973885424</v>
      </c>
      <c r="I64" s="14" t="n">
        <f aca="false">E64/H64</f>
        <v>1</v>
      </c>
      <c r="J64" s="15" t="n">
        <f aca="false">F64/B64</f>
        <v>109.827074291736</v>
      </c>
    </row>
    <row r="65" customFormat="false" ht="12.75" hidden="false" customHeight="false" outlineLevel="0" collapsed="false">
      <c r="A65" s="3" t="n">
        <f aca="false">Sheet1!A65</f>
        <v>3981.072</v>
      </c>
      <c r="B65" s="7" t="n">
        <f aca="false">Sheet1!B65</f>
        <v>1.01179E-006</v>
      </c>
      <c r="C65" s="6" t="n">
        <f aca="false">Sheet1!C65</f>
        <v>0.262203</v>
      </c>
      <c r="D65" s="0" t="n">
        <f aca="false">2*PI()*A65</f>
        <v>25013.8130972241</v>
      </c>
      <c r="E65" s="3" t="n">
        <f aca="false">D65*B65/C65</f>
        <v>0.0965234034455758</v>
      </c>
      <c r="F65" s="7" t="n">
        <f aca="false">(1+1/E65^2)*B65</f>
        <v>0.000109610615663385</v>
      </c>
      <c r="G65" s="0" t="n">
        <f aca="false">(1+E65^2)*C65</f>
        <v>0.264645884365917</v>
      </c>
      <c r="H65" s="3" t="n">
        <f aca="false">G65/(D65*F65)</f>
        <v>0.0965234034455758</v>
      </c>
      <c r="I65" s="14" t="n">
        <f aca="false">E65/H65</f>
        <v>1</v>
      </c>
      <c r="J65" s="15" t="n">
        <f aca="false">F65/B65</f>
        <v>108.333365286655</v>
      </c>
    </row>
    <row r="66" customFormat="false" ht="12.75" hidden="false" customHeight="false" outlineLevel="0" collapsed="false">
      <c r="A66" s="3" t="n">
        <f aca="false">Sheet1!A66</f>
        <v>4073.803</v>
      </c>
      <c r="B66" s="7" t="n">
        <f aca="false">Sheet1!B66</f>
        <v>9.96714E-007</v>
      </c>
      <c r="C66" s="6" t="n">
        <f aca="false">Sheet1!C66</f>
        <v>0.26231</v>
      </c>
      <c r="D66" s="0" t="n">
        <f aca="false">2*PI()*A66</f>
        <v>25596.4591539441</v>
      </c>
      <c r="E66" s="3" t="n">
        <f aca="false">D66*B66/C66</f>
        <v>0.0972602996041488</v>
      </c>
      <c r="F66" s="7" t="n">
        <f aca="false">(1+1/E66^2)*B66</f>
        <v>0.00010636243719913</v>
      </c>
      <c r="G66" s="0" t="n">
        <f aca="false">(1+E66^2)*C66</f>
        <v>0.264791338725744</v>
      </c>
      <c r="H66" s="3" t="n">
        <f aca="false">G66/(D66*F66)</f>
        <v>0.0972602996041488</v>
      </c>
      <c r="I66" s="14" t="n">
        <f aca="false">E66/H66</f>
        <v>1</v>
      </c>
      <c r="J66" s="15" t="n">
        <f aca="false">F66/B66</f>
        <v>106.713096434012</v>
      </c>
    </row>
    <row r="67" customFormat="false" ht="12.75" hidden="false" customHeight="false" outlineLevel="0" collapsed="false">
      <c r="A67" s="3" t="n">
        <f aca="false">Sheet1!A67</f>
        <v>4168.694</v>
      </c>
      <c r="B67" s="7" t="n">
        <f aca="false">Sheet1!B67</f>
        <v>9.8168E-007</v>
      </c>
      <c r="C67" s="6" t="n">
        <f aca="false">Sheet1!C67</f>
        <v>0.262431</v>
      </c>
      <c r="D67" s="0" t="n">
        <f aca="false">2*PI()*A67</f>
        <v>26192.6768909277</v>
      </c>
      <c r="E67" s="3" t="n">
        <f aca="false">D67*B67/C67</f>
        <v>0.0979793814384958</v>
      </c>
      <c r="F67" s="7" t="n">
        <f aca="false">(1+1/E67^2)*B67</f>
        <v>0.000103240448070825</v>
      </c>
      <c r="G67" s="0" t="n">
        <f aca="false">(1+E67^2)*C67</f>
        <v>0.264950326889422</v>
      </c>
      <c r="H67" s="3" t="n">
        <f aca="false">G67/(D67*F67)</f>
        <v>0.0979793814384959</v>
      </c>
      <c r="I67" s="14" t="n">
        <f aca="false">E67/H67</f>
        <v>1</v>
      </c>
      <c r="J67" s="15" t="n">
        <f aca="false">F67/B67</f>
        <v>105.167109517179</v>
      </c>
    </row>
    <row r="68" customFormat="false" ht="12.75" hidden="false" customHeight="false" outlineLevel="0" collapsed="false">
      <c r="A68" s="3" t="n">
        <f aca="false">Sheet1!A68</f>
        <v>4265.795</v>
      </c>
      <c r="B68" s="7" t="n">
        <f aca="false">Sheet1!B68</f>
        <v>9.7458E-007</v>
      </c>
      <c r="C68" s="6" t="n">
        <f aca="false">Sheet1!C68</f>
        <v>0.262321</v>
      </c>
      <c r="D68" s="0" t="n">
        <f aca="false">2*PI()*A68</f>
        <v>26802.7804674401</v>
      </c>
      <c r="E68" s="3" t="n">
        <f aca="false">D68*B68/C68</f>
        <v>0.0995782029954057</v>
      </c>
      <c r="F68" s="7" t="n">
        <f aca="false">(1+1/E68^2)*B68</f>
        <v>9.92599609638408E-005</v>
      </c>
      <c r="G68" s="0" t="n">
        <f aca="false">(1+E68^2)*C68</f>
        <v>0.264922127427832</v>
      </c>
      <c r="H68" s="3" t="n">
        <f aca="false">G68/(D68*F68)</f>
        <v>0.0995782029954057</v>
      </c>
      <c r="I68" s="14" t="n">
        <f aca="false">E68/H68</f>
        <v>1</v>
      </c>
      <c r="J68" s="15" t="n">
        <f aca="false">F68/B68</f>
        <v>101.848961566871</v>
      </c>
    </row>
    <row r="69" customFormat="false" ht="12.75" hidden="false" customHeight="false" outlineLevel="0" collapsed="false">
      <c r="A69" s="3" t="n">
        <f aca="false">Sheet1!A69</f>
        <v>4365.158</v>
      </c>
      <c r="B69" s="7" t="n">
        <f aca="false">Sheet1!B69</f>
        <v>9.59566E-007</v>
      </c>
      <c r="C69" s="6" t="n">
        <f aca="false">Sheet1!C69</f>
        <v>0.262414</v>
      </c>
      <c r="D69" s="0" t="n">
        <f aca="false">2*PI()*A69</f>
        <v>27427.0966091174</v>
      </c>
      <c r="E69" s="3" t="n">
        <f aca="false">D69*B69/C69</f>
        <v>0.100292321998157</v>
      </c>
      <c r="F69" s="7" t="n">
        <f aca="false">(1+1/E69^2)*B69</f>
        <v>9.63576118554868E-005</v>
      </c>
      <c r="G69" s="0" t="n">
        <f aca="false">(1+E69^2)*C69</f>
        <v>0.265053504300806</v>
      </c>
      <c r="H69" s="3" t="n">
        <f aca="false">G69/(D69*F69)</f>
        <v>0.100292321998157</v>
      </c>
      <c r="I69" s="14" t="n">
        <f aca="false">E69/H69</f>
        <v>1</v>
      </c>
      <c r="J69" s="15" t="n">
        <f aca="false">F69/B69</f>
        <v>100.417909612769</v>
      </c>
    </row>
    <row r="70" customFormat="false" ht="12.75" hidden="false" customHeight="false" outlineLevel="0" collapsed="false">
      <c r="A70" s="3" t="n">
        <f aca="false">Sheet1!A70</f>
        <v>4466.836</v>
      </c>
      <c r="B70" s="7" t="n">
        <f aca="false">Sheet1!B70</f>
        <v>9.51128E-007</v>
      </c>
      <c r="C70" s="6" t="n">
        <f aca="false">Sheet1!C70</f>
        <v>0.262422</v>
      </c>
      <c r="D70" s="0" t="n">
        <f aca="false">2*PI()*A70</f>
        <v>28065.9583247808</v>
      </c>
      <c r="E70" s="3" t="n">
        <f aca="false">D70*B70/C70</f>
        <v>0.101722869307955</v>
      </c>
      <c r="F70" s="7" t="n">
        <f aca="false">(1+1/E70^2)*B70</f>
        <v>9.28693813503206E-005</v>
      </c>
      <c r="G70" s="0" t="n">
        <f aca="false">(1+E70^2)*C70</f>
        <v>0.265137422703527</v>
      </c>
      <c r="H70" s="3" t="n">
        <f aca="false">G70/(D70*F70)</f>
        <v>0.101722869307955</v>
      </c>
      <c r="I70" s="14" t="n">
        <f aca="false">E70/H70</f>
        <v>1</v>
      </c>
      <c r="J70" s="15" t="n">
        <f aca="false">F70/B70</f>
        <v>97.6413073217491</v>
      </c>
    </row>
    <row r="71" customFormat="false" ht="12.75" hidden="false" customHeight="false" outlineLevel="0" collapsed="false">
      <c r="A71" s="3" t="n">
        <f aca="false">Sheet1!A71</f>
        <v>4570.882</v>
      </c>
      <c r="B71" s="7" t="n">
        <f aca="false">Sheet1!B71</f>
        <v>9.38859E-007</v>
      </c>
      <c r="C71" s="6" t="n">
        <f aca="false">Sheet1!C71</f>
        <v>0.262283</v>
      </c>
      <c r="D71" s="0" t="n">
        <f aca="false">2*PI()*A71</f>
        <v>28719.6986232516</v>
      </c>
      <c r="E71" s="3" t="n">
        <f aca="false">D71*B71/C71</f>
        <v>0.102804022867389</v>
      </c>
      <c r="F71" s="7" t="n">
        <f aca="false">(1+1/E71^2)*B71</f>
        <v>8.97730506291391E-005</v>
      </c>
      <c r="G71" s="0" t="n">
        <f aca="false">(1+E71^2)*C71</f>
        <v>0.265054981717637</v>
      </c>
      <c r="H71" s="3" t="n">
        <f aca="false">G71/(D71*F71)</f>
        <v>0.102804022867389</v>
      </c>
      <c r="I71" s="14" t="n">
        <f aca="false">E71/H71</f>
        <v>1</v>
      </c>
      <c r="J71" s="15" t="n">
        <f aca="false">F71/B71</f>
        <v>95.619310917975</v>
      </c>
    </row>
    <row r="72" customFormat="false" ht="12.75" hidden="false" customHeight="false" outlineLevel="0" collapsed="false">
      <c r="A72" s="3" t="n">
        <f aca="false">Sheet1!A72</f>
        <v>4677.351</v>
      </c>
      <c r="B72" s="7" t="n">
        <f aca="false">Sheet1!B72</f>
        <v>9.33364E-007</v>
      </c>
      <c r="C72" s="6" t="n">
        <f aca="false">Sheet1!C72</f>
        <v>0.262298</v>
      </c>
      <c r="D72" s="0" t="n">
        <f aca="false">2*PI()*A72</f>
        <v>29388.6630797217</v>
      </c>
      <c r="E72" s="3" t="n">
        <f aca="false">D72*B72/C72</f>
        <v>0.104576932064832</v>
      </c>
      <c r="F72" s="7" t="n">
        <f aca="false">(1+1/E72^2)*B72</f>
        <v>8.62785938131654E-005</v>
      </c>
      <c r="G72" s="0" t="n">
        <f aca="false">(1+E72^2)*C72</f>
        <v>0.265166578724411</v>
      </c>
      <c r="H72" s="3" t="n">
        <f aca="false">G72/(D72*F72)</f>
        <v>0.104576932064832</v>
      </c>
      <c r="I72" s="14" t="n">
        <f aca="false">E72/H72</f>
        <v>1</v>
      </c>
      <c r="J72" s="15" t="n">
        <f aca="false">F72/B72</f>
        <v>92.4383132552417</v>
      </c>
    </row>
    <row r="73" customFormat="false" ht="12.75" hidden="false" customHeight="false" outlineLevel="0" collapsed="false">
      <c r="A73" s="3" t="n">
        <f aca="false">Sheet1!A73</f>
        <v>4786.301</v>
      </c>
      <c r="B73" s="7" t="n">
        <f aca="false">Sheet1!B73</f>
        <v>9.21691E-007</v>
      </c>
      <c r="C73" s="6" t="n">
        <f aca="false">Sheet1!C73</f>
        <v>0.262487</v>
      </c>
      <c r="D73" s="0" t="n">
        <f aca="false">2*PI()*A73</f>
        <v>30073.216118939</v>
      </c>
      <c r="E73" s="3" t="n">
        <f aca="false">D73*B73/C73</f>
        <v>0.105598420637521</v>
      </c>
      <c r="F73" s="7" t="n">
        <f aca="false">(1+1/E73^2)*B73</f>
        <v>8.35769519183726E-005</v>
      </c>
      <c r="G73" s="0" t="n">
        <f aca="false">(1+E73^2)*C73</f>
        <v>0.265413999477455</v>
      </c>
      <c r="H73" s="3" t="n">
        <f aca="false">G73/(D73*F73)</f>
        <v>0.105598420637521</v>
      </c>
      <c r="I73" s="14" t="n">
        <f aca="false">E73/H73</f>
        <v>1</v>
      </c>
      <c r="J73" s="15" t="n">
        <f aca="false">F73/B73</f>
        <v>90.6778431365529</v>
      </c>
    </row>
    <row r="74" customFormat="false" ht="12.75" hidden="false" customHeight="false" outlineLevel="0" collapsed="false">
      <c r="A74" s="3" t="n">
        <f aca="false">Sheet1!A74</f>
        <v>4897.788</v>
      </c>
      <c r="B74" s="7" t="n">
        <f aca="false">Sheet1!B74</f>
        <v>9.12336E-007</v>
      </c>
      <c r="C74" s="6" t="n">
        <f aca="false">Sheet1!C74</f>
        <v>0.262412</v>
      </c>
      <c r="D74" s="0" t="n">
        <f aca="false">2*PI()*A74</f>
        <v>30773.7095992805</v>
      </c>
      <c r="E74" s="3" t="n">
        <f aca="false">D74*B74/C74</f>
        <v>0.106991917751357</v>
      </c>
      <c r="F74" s="7" t="n">
        <f aca="false">(1+1/E74^2)*B74</f>
        <v>8.06113352383024E-005</v>
      </c>
      <c r="G74" s="0" t="n">
        <f aca="false">(1+E74^2)*C74</f>
        <v>0.265415901137029</v>
      </c>
      <c r="H74" s="3" t="n">
        <f aca="false">G74/(D74*F74)</f>
        <v>0.106991917751357</v>
      </c>
      <c r="I74" s="14" t="n">
        <f aca="false">E74/H74</f>
        <v>1</v>
      </c>
      <c r="J74" s="15" t="n">
        <f aca="false">F74/B74</f>
        <v>88.3570693673191</v>
      </c>
    </row>
    <row r="75" customFormat="false" ht="12.75" hidden="false" customHeight="false" outlineLevel="0" collapsed="false">
      <c r="A75" s="3" t="n">
        <f aca="false">Sheet1!A75</f>
        <v>5011.872</v>
      </c>
      <c r="B75" s="7" t="n">
        <f aca="false">Sheet1!B75</f>
        <v>9.00624E-007</v>
      </c>
      <c r="C75" s="6" t="n">
        <f aca="false">Sheet1!C75</f>
        <v>0.262439</v>
      </c>
      <c r="D75" s="0" t="n">
        <f aca="false">2*PI()*A75</f>
        <v>31490.5205118648</v>
      </c>
      <c r="E75" s="3" t="n">
        <f aca="false">D75*B75/C75</f>
        <v>0.108067469185135</v>
      </c>
      <c r="F75" s="7" t="n">
        <f aca="false">(1+1/E75^2)*B75</f>
        <v>7.80182326689707E-005</v>
      </c>
      <c r="G75" s="0" t="n">
        <f aca="false">(1+E75^2)*C75</f>
        <v>0.265503914304469</v>
      </c>
      <c r="H75" s="3" t="n">
        <f aca="false">G75/(D75*F75)</f>
        <v>0.108067469185135</v>
      </c>
      <c r="I75" s="14" t="n">
        <f aca="false">E75/H75</f>
        <v>1</v>
      </c>
      <c r="J75" s="15" t="n">
        <f aca="false">F75/B75</f>
        <v>86.6268638954444</v>
      </c>
    </row>
    <row r="76" customFormat="false" ht="12.75" hidden="false" customHeight="false" outlineLevel="0" collapsed="false">
      <c r="A76" s="3" t="n">
        <f aca="false">Sheet1!A76</f>
        <v>5128.614</v>
      </c>
      <c r="B76" s="7" t="n">
        <f aca="false">Sheet1!B76</f>
        <v>8.92485E-007</v>
      </c>
      <c r="C76" s="6" t="n">
        <f aca="false">Sheet1!C76</f>
        <v>0.262577</v>
      </c>
      <c r="D76" s="0" t="n">
        <f aca="false">2*PI()*A76</f>
        <v>32224.0321309955</v>
      </c>
      <c r="E76" s="3" t="n">
        <f aca="false">D76*B76/C76</f>
        <v>0.109527739735131</v>
      </c>
      <c r="F76" s="7" t="n">
        <f aca="false">(1+1/E76^2)*B76</f>
        <v>7.52890141540594E-005</v>
      </c>
      <c r="G76" s="0" t="n">
        <f aca="false">(1+E76^2)*C76</f>
        <v>0.2657269592321</v>
      </c>
      <c r="H76" s="3" t="n">
        <f aca="false">G76/(D76*F76)</f>
        <v>0.109527739735131</v>
      </c>
      <c r="I76" s="14" t="n">
        <f aca="false">E76/H76</f>
        <v>1</v>
      </c>
      <c r="J76" s="15" t="n">
        <f aca="false">F76/B76</f>
        <v>84.3588566239875</v>
      </c>
    </row>
    <row r="77" customFormat="false" ht="12.75" hidden="false" customHeight="false" outlineLevel="0" collapsed="false">
      <c r="A77" s="3" t="n">
        <f aca="false">Sheet1!A77</f>
        <v>5248.075</v>
      </c>
      <c r="B77" s="7" t="n">
        <f aca="false">Sheet1!B77</f>
        <v>8.83391E-007</v>
      </c>
      <c r="C77" s="6" t="n">
        <f aca="false">Sheet1!C77</f>
        <v>0.262594</v>
      </c>
      <c r="D77" s="0" t="n">
        <f aca="false">2*PI()*A77</f>
        <v>32974.6277309765</v>
      </c>
      <c r="E77" s="3" t="n">
        <f aca="false">D77*B77/C77</f>
        <v>0.110929759879872</v>
      </c>
      <c r="F77" s="7" t="n">
        <f aca="false">(1+1/E77^2)*B77</f>
        <v>7.26722125995367E-005</v>
      </c>
      <c r="G77" s="0" t="n">
        <f aca="false">(1+E77^2)*C77</f>
        <v>0.265825327260782</v>
      </c>
      <c r="H77" s="3" t="n">
        <f aca="false">G77/(D77*F77)</f>
        <v>0.110929759879872</v>
      </c>
      <c r="I77" s="14" t="n">
        <f aca="false">E77/H77</f>
        <v>1</v>
      </c>
      <c r="J77" s="15" t="n">
        <f aca="false">F77/B77</f>
        <v>82.2650588465772</v>
      </c>
    </row>
    <row r="78" customFormat="false" ht="12.75" hidden="false" customHeight="false" outlineLevel="0" collapsed="false">
      <c r="A78" s="3" t="n">
        <f aca="false">Sheet1!A78</f>
        <v>5370.318</v>
      </c>
      <c r="B78" s="7" t="n">
        <f aca="false">Sheet1!B78</f>
        <v>8.78605E-007</v>
      </c>
      <c r="C78" s="6" t="n">
        <f aca="false">Sheet1!C78</f>
        <v>0.262618</v>
      </c>
      <c r="D78" s="0" t="n">
        <f aca="false">2*PI()*A78</f>
        <v>33742.7031524821</v>
      </c>
      <c r="E78" s="3" t="n">
        <f aca="false">D78*B78/C78</f>
        <v>0.112888330972311</v>
      </c>
      <c r="F78" s="7" t="n">
        <f aca="false">(1+1/E78^2)*B78</f>
        <v>6.98224604435297E-005</v>
      </c>
      <c r="G78" s="0" t="n">
        <f aca="false">(1+E78^2)*C78</f>
        <v>0.265964744773782</v>
      </c>
      <c r="H78" s="3" t="n">
        <f aca="false">G78/(D78*F78)</f>
        <v>0.112888330972311</v>
      </c>
      <c r="I78" s="14" t="n">
        <f aca="false">E78/H78</f>
        <v>1</v>
      </c>
      <c r="J78" s="15" t="n">
        <f aca="false">F78/B78</f>
        <v>79.4696825576108</v>
      </c>
    </row>
    <row r="79" customFormat="false" ht="12.75" hidden="false" customHeight="false" outlineLevel="0" collapsed="false">
      <c r="A79" s="3" t="n">
        <f aca="false">Sheet1!A79</f>
        <v>5495.409</v>
      </c>
      <c r="B79" s="7" t="n">
        <f aca="false">Sheet1!B79</f>
        <v>8.71102E-007</v>
      </c>
      <c r="C79" s="6" t="n">
        <f aca="false">Sheet1!C79</f>
        <v>0.262567</v>
      </c>
      <c r="D79" s="0" t="n">
        <f aca="false">2*PI()*A79</f>
        <v>34528.6730857425</v>
      </c>
      <c r="E79" s="3" t="n">
        <f aca="false">D79*B79/C79</f>
        <v>0.11455360415565</v>
      </c>
      <c r="F79" s="7" t="n">
        <f aca="false">(1+1/E79^2)*B79</f>
        <v>6.7253279661251E-005</v>
      </c>
      <c r="G79" s="0" t="n">
        <f aca="false">(1+E79^2)*C79</f>
        <v>0.266012542868467</v>
      </c>
      <c r="H79" s="3" t="n">
        <f aca="false">G79/(D79*F79)</f>
        <v>0.11455360415565</v>
      </c>
      <c r="I79" s="14" t="n">
        <f aca="false">E79/H79</f>
        <v>1</v>
      </c>
      <c r="J79" s="15" t="n">
        <f aca="false">F79/B79</f>
        <v>77.2048275187648</v>
      </c>
    </row>
    <row r="80" customFormat="false" ht="12.75" hidden="false" customHeight="false" outlineLevel="0" collapsed="false">
      <c r="A80" s="3" t="n">
        <f aca="false">Sheet1!A80</f>
        <v>5623.413</v>
      </c>
      <c r="B80" s="7" t="n">
        <f aca="false">Sheet1!B80</f>
        <v>8.64565E-007</v>
      </c>
      <c r="C80" s="6" t="n">
        <f aca="false">Sheet1!C80</f>
        <v>0.262787</v>
      </c>
      <c r="D80" s="0" t="n">
        <f aca="false">2*PI()*A80</f>
        <v>35332.9459378027</v>
      </c>
      <c r="E80" s="3" t="n">
        <f aca="false">D80*B80/C80</f>
        <v>0.116244823392011</v>
      </c>
      <c r="F80" s="7" t="n">
        <f aca="false">(1+1/E80^2)*B80</f>
        <v>6.48454740149755E-005</v>
      </c>
      <c r="G80" s="0" t="n">
        <f aca="false">(1+E80^2)*C80</f>
        <v>0.266338003668951</v>
      </c>
      <c r="H80" s="3" t="n">
        <f aca="false">G80/(D80*F80)</f>
        <v>0.116244823392011</v>
      </c>
      <c r="I80" s="14" t="n">
        <f aca="false">E80/H80</f>
        <v>1</v>
      </c>
      <c r="J80" s="15" t="n">
        <f aca="false">F80/B80</f>
        <v>75.0035844788715</v>
      </c>
    </row>
    <row r="81" customFormat="false" ht="12.75" hidden="false" customHeight="false" outlineLevel="0" collapsed="false">
      <c r="A81" s="3" t="n">
        <f aca="false">Sheet1!A81</f>
        <v>5754.399</v>
      </c>
      <c r="B81" s="7" t="n">
        <f aca="false">Sheet1!B81</f>
        <v>8.5683E-007</v>
      </c>
      <c r="C81" s="6" t="n">
        <f aca="false">Sheet1!C81</f>
        <v>0.262739</v>
      </c>
      <c r="D81" s="0" t="n">
        <f aca="false">2*PI()*A81</f>
        <v>36155.9552484489</v>
      </c>
      <c r="E81" s="3" t="n">
        <f aca="false">D81*B81/C81</f>
        <v>0.117909815960053</v>
      </c>
      <c r="F81" s="7" t="n">
        <f aca="false">(1+1/E81^2)*B81</f>
        <v>6.24871951626227E-005</v>
      </c>
      <c r="G81" s="0" t="n">
        <f aca="false">(1+E81^2)*C81</f>
        <v>0.266391787984883</v>
      </c>
      <c r="H81" s="3" t="n">
        <f aca="false">G81/(D81*F81)</f>
        <v>0.117909815960053</v>
      </c>
      <c r="I81" s="14" t="n">
        <f aca="false">E81/H81</f>
        <v>1</v>
      </c>
      <c r="J81" s="15" t="n">
        <f aca="false">F81/B81</f>
        <v>72.9283465362122</v>
      </c>
    </row>
    <row r="82" customFormat="false" ht="12.75" hidden="false" customHeight="false" outlineLevel="0" collapsed="false">
      <c r="A82" s="3" t="n">
        <f aca="false">Sheet1!A82</f>
        <v>5888.437</v>
      </c>
      <c r="B82" s="7" t="n">
        <f aca="false">Sheet1!B82</f>
        <v>8.48794E-007</v>
      </c>
      <c r="C82" s="6" t="n">
        <f aca="false">Sheet1!C82</f>
        <v>0.262748</v>
      </c>
      <c r="D82" s="0" t="n">
        <f aca="false">2*PI()*A82</f>
        <v>36998.1408406526</v>
      </c>
      <c r="E82" s="3" t="n">
        <f aca="false">D82*B82/C82</f>
        <v>0.119520605130014</v>
      </c>
      <c r="F82" s="7" t="n">
        <f aca="false">(1+1/E82^2)*B82</f>
        <v>6.02666168121672E-005</v>
      </c>
      <c r="G82" s="0" t="n">
        <f aca="false">(1+E82^2)*C82</f>
        <v>0.266501401174207</v>
      </c>
      <c r="H82" s="3" t="n">
        <f aca="false">G82/(D82*F82)</f>
        <v>0.119520605130014</v>
      </c>
      <c r="I82" s="14" t="n">
        <f aca="false">E82/H82</f>
        <v>1</v>
      </c>
      <c r="J82" s="15" t="n">
        <f aca="false">F82/B82</f>
        <v>71.0026423515802</v>
      </c>
    </row>
    <row r="83" customFormat="false" ht="12.75" hidden="false" customHeight="false" outlineLevel="0" collapsed="false">
      <c r="A83" s="3" t="n">
        <f aca="false">Sheet1!A83</f>
        <v>6025.596</v>
      </c>
      <c r="B83" s="7" t="n">
        <f aca="false">Sheet1!B83</f>
        <v>8.45599E-007</v>
      </c>
      <c r="C83" s="6" t="n">
        <f aca="false">Sheet1!C83</f>
        <v>0.262696</v>
      </c>
      <c r="D83" s="0" t="n">
        <f aca="false">2*PI()*A83</f>
        <v>37859.9362542001</v>
      </c>
      <c r="E83" s="3" t="n">
        <f aca="false">D83*B83/C83</f>
        <v>0.121868335401435</v>
      </c>
      <c r="F83" s="7" t="n">
        <f aca="false">(1+1/E83^2)*B83</f>
        <v>5.77810417743076E-005</v>
      </c>
      <c r="G83" s="0" t="n">
        <f aca="false">(1+E83^2)*C83</f>
        <v>0.266597532403718</v>
      </c>
      <c r="H83" s="3" t="n">
        <f aca="false">G83/(D83*F83)</f>
        <v>0.121868335401435</v>
      </c>
      <c r="I83" s="14" t="n">
        <f aca="false">E83/H83</f>
        <v>1</v>
      </c>
      <c r="J83" s="15" t="n">
        <f aca="false">F83/B83</f>
        <v>68.3314925565281</v>
      </c>
    </row>
    <row r="84" customFormat="false" ht="12.75" hidden="false" customHeight="false" outlineLevel="0" collapsed="false">
      <c r="A84" s="3" t="n">
        <f aca="false">Sheet1!A84</f>
        <v>6165.95</v>
      </c>
      <c r="B84" s="7" t="n">
        <f aca="false">Sheet1!B84</f>
        <v>8.38655E-007</v>
      </c>
      <c r="C84" s="6" t="n">
        <f aca="false">Sheet1!C84</f>
        <v>0.262797</v>
      </c>
      <c r="D84" s="0" t="n">
        <f aca="false">2*PI()*A84</f>
        <v>38741.806444804</v>
      </c>
      <c r="E84" s="3" t="n">
        <f aca="false">D84*B84/C84</f>
        <v>0.123635390373433</v>
      </c>
      <c r="F84" s="7" t="n">
        <f aca="false">(1+1/E84^2)*B84</f>
        <v>5.57039516439365E-005</v>
      </c>
      <c r="G84" s="0" t="n">
        <f aca="false">(1+E84^2)*C84</f>
        <v>0.266814038665904</v>
      </c>
      <c r="H84" s="3" t="n">
        <f aca="false">G84/(D84*F84)</f>
        <v>0.123635390373433</v>
      </c>
      <c r="I84" s="14" t="n">
        <f aca="false">E84/H84</f>
        <v>1</v>
      </c>
      <c r="J84" s="15" t="n">
        <f aca="false">F84/B84</f>
        <v>66.4205801478993</v>
      </c>
    </row>
    <row r="85" customFormat="false" ht="12.75" hidden="false" customHeight="false" outlineLevel="0" collapsed="false">
      <c r="A85" s="3" t="n">
        <f aca="false">Sheet1!A85</f>
        <v>6309.573</v>
      </c>
      <c r="B85" s="7" t="n">
        <f aca="false">Sheet1!B85</f>
        <v>8.32884E-007</v>
      </c>
      <c r="C85" s="6" t="n">
        <f aca="false">Sheet1!C85</f>
        <v>0.26297</v>
      </c>
      <c r="D85" s="0" t="n">
        <f aca="false">2*PI()*A85</f>
        <v>39644.216368177</v>
      </c>
      <c r="E85" s="3" t="n">
        <f aca="false">D85*B85/C85</f>
        <v>0.125561978573954</v>
      </c>
      <c r="F85" s="7" t="n">
        <f aca="false">(1+1/E85^2)*B85</f>
        <v>5.36613765112602E-005</v>
      </c>
      <c r="G85" s="0" t="n">
        <f aca="false">(1+E85^2)*C85</f>
        <v>0.267115935177562</v>
      </c>
      <c r="H85" s="3" t="n">
        <f aca="false">G85/(D85*F85)</f>
        <v>0.125561978573954</v>
      </c>
      <c r="I85" s="14" t="n">
        <f aca="false">E85/H85</f>
        <v>1</v>
      </c>
      <c r="J85" s="15" t="n">
        <f aca="false">F85/B85</f>
        <v>64.4283916022642</v>
      </c>
    </row>
    <row r="86" customFormat="false" ht="12.75" hidden="false" customHeight="false" outlineLevel="0" collapsed="false">
      <c r="A86" s="3" t="n">
        <f aca="false">Sheet1!A86</f>
        <v>6456.542</v>
      </c>
      <c r="B86" s="7" t="n">
        <f aca="false">Sheet1!B86</f>
        <v>8.27254E-007</v>
      </c>
      <c r="C86" s="6" t="n">
        <f aca="false">Sheet1!C86</f>
        <v>0.263004</v>
      </c>
      <c r="D86" s="0" t="n">
        <f aca="false">2*PI()*A86</f>
        <v>40567.6498295879</v>
      </c>
      <c r="E86" s="3" t="n">
        <f aca="false">D86*B86/C86</f>
        <v>0.127601673708863</v>
      </c>
      <c r="F86" s="7" t="n">
        <f aca="false">(1+1/E86^2)*B86</f>
        <v>5.16345560674202E-005</v>
      </c>
      <c r="G86" s="0" t="n">
        <f aca="false">(1+E86^2)*C86</f>
        <v>0.267286280344807</v>
      </c>
      <c r="H86" s="3" t="n">
        <f aca="false">G86/(D86*F86)</f>
        <v>0.127601673708863</v>
      </c>
      <c r="I86" s="14" t="n">
        <f aca="false">E86/H86</f>
        <v>1</v>
      </c>
      <c r="J86" s="15" t="n">
        <f aca="false">F86/B86</f>
        <v>62.4168103961059</v>
      </c>
    </row>
    <row r="87" customFormat="false" ht="12.75" hidden="false" customHeight="false" outlineLevel="0" collapsed="false">
      <c r="A87" s="3" t="n">
        <f aca="false">Sheet1!A87</f>
        <v>6606.934</v>
      </c>
      <c r="B87" s="7" t="n">
        <f aca="false">Sheet1!B87</f>
        <v>8.21792E-007</v>
      </c>
      <c r="C87" s="6" t="n">
        <f aca="false">Sheet1!C87</f>
        <v>0.262892</v>
      </c>
      <c r="D87" s="0" t="n">
        <f aca="false">2*PI()*A87</f>
        <v>41512.5906343053</v>
      </c>
      <c r="E87" s="3" t="n">
        <f aca="false">D87*B87/C87</f>
        <v>0.129767033163987</v>
      </c>
      <c r="F87" s="7" t="n">
        <f aca="false">(1+1/E87^2)*B87</f>
        <v>4.9623290541636E-005</v>
      </c>
      <c r="G87" s="0" t="n">
        <f aca="false">(1+E87^2)*C87</f>
        <v>0.267318965337543</v>
      </c>
      <c r="H87" s="3" t="n">
        <f aca="false">G87/(D87*F87)</f>
        <v>0.129767033163987</v>
      </c>
      <c r="I87" s="14" t="n">
        <f aca="false">E87/H87</f>
        <v>1</v>
      </c>
      <c r="J87" s="15" t="n">
        <f aca="false">F87/B87</f>
        <v>60.3842463076253</v>
      </c>
    </row>
    <row r="88" customFormat="false" ht="12.75" hidden="false" customHeight="false" outlineLevel="0" collapsed="false">
      <c r="A88" s="3" t="n">
        <f aca="false">Sheet1!A88</f>
        <v>6760.83</v>
      </c>
      <c r="B88" s="7" t="n">
        <f aca="false">Sheet1!B88</f>
        <v>8.18132E-007</v>
      </c>
      <c r="C88" s="6" t="n">
        <f aca="false">Sheet1!C88</f>
        <v>0.263056</v>
      </c>
      <c r="D88" s="0" t="n">
        <f aca="false">2*PI()*A88</f>
        <v>42479.547720339</v>
      </c>
      <c r="E88" s="3" t="n">
        <f aca="false">D88*B88/C88</f>
        <v>0.132115889147316</v>
      </c>
      <c r="F88" s="7" t="n">
        <f aca="false">(1+1/E88^2)*B88</f>
        <v>4.76901094318284E-005</v>
      </c>
      <c r="G88" s="0" t="n">
        <f aca="false">(1+E88^2)*C88</f>
        <v>0.267647539405501</v>
      </c>
      <c r="H88" s="3" t="n">
        <f aca="false">G88/(D88*F88)</f>
        <v>0.132115889147316</v>
      </c>
      <c r="I88" s="14" t="n">
        <f aca="false">E88/H88</f>
        <v>1</v>
      </c>
      <c r="J88" s="15" t="n">
        <f aca="false">F88/B88</f>
        <v>58.2914608300719</v>
      </c>
    </row>
    <row r="89" customFormat="false" ht="12.75" hidden="false" customHeight="false" outlineLevel="0" collapsed="false">
      <c r="A89" s="3" t="n">
        <f aca="false">Sheet1!A89</f>
        <v>6918.31</v>
      </c>
      <c r="B89" s="7" t="n">
        <f aca="false">Sheet1!B89</f>
        <v>8.15998E-007</v>
      </c>
      <c r="C89" s="6" t="n">
        <f aca="false">Sheet1!C89</f>
        <v>0.26304</v>
      </c>
      <c r="D89" s="0" t="n">
        <f aca="false">2*PI()*A89</f>
        <v>43469.0237425136</v>
      </c>
      <c r="E89" s="3" t="n">
        <f aca="false">D89*B89/C89</f>
        <v>0.134848830732374</v>
      </c>
      <c r="F89" s="7" t="n">
        <f aca="false">(1+1/E89^2)*B89</f>
        <v>4.56899918603816E-005</v>
      </c>
      <c r="G89" s="0" t="n">
        <f aca="false">(1+E89^2)*C89</f>
        <v>0.267823173848707</v>
      </c>
      <c r="H89" s="3" t="n">
        <f aca="false">G89/(D89*F89)</f>
        <v>0.134848830732374</v>
      </c>
      <c r="I89" s="14" t="n">
        <f aca="false">E89/H89</f>
        <v>1</v>
      </c>
      <c r="J89" s="15" t="n">
        <f aca="false">F89/B89</f>
        <v>55.992774320993</v>
      </c>
    </row>
    <row r="90" customFormat="false" ht="12.75" hidden="false" customHeight="false" outlineLevel="0" collapsed="false">
      <c r="A90" s="3" t="n">
        <f aca="false">Sheet1!A90</f>
        <v>7079.458</v>
      </c>
      <c r="B90" s="7" t="n">
        <f aca="false">Sheet1!B90</f>
        <v>8.09299E-007</v>
      </c>
      <c r="C90" s="6" t="n">
        <f aca="false">Sheet1!C90</f>
        <v>0.263046</v>
      </c>
      <c r="D90" s="0" t="n">
        <f aca="false">2*PI()*A90</f>
        <v>44481.546488395</v>
      </c>
      <c r="E90" s="3" t="n">
        <f aca="false">D90*B90/C90</f>
        <v>0.136853900426205</v>
      </c>
      <c r="F90" s="7" t="n">
        <f aca="false">(1+1/E90^2)*B90</f>
        <v>4.40203315931468E-005</v>
      </c>
      <c r="G90" s="0" t="n">
        <f aca="false">(1+E90^2)*C90</f>
        <v>0.267972585919814</v>
      </c>
      <c r="H90" s="3" t="n">
        <f aca="false">G90/(D90*F90)</f>
        <v>0.136853900426205</v>
      </c>
      <c r="I90" s="14" t="n">
        <f aca="false">E90/H90</f>
        <v>1</v>
      </c>
      <c r="J90" s="15" t="n">
        <f aca="false">F90/B90</f>
        <v>54.3931619749274</v>
      </c>
    </row>
    <row r="91" customFormat="false" ht="12.75" hidden="false" customHeight="false" outlineLevel="0" collapsed="false">
      <c r="A91" s="3" t="n">
        <f aca="false">Sheet1!A91</f>
        <v>7244.36</v>
      </c>
      <c r="B91" s="7" t="n">
        <f aca="false">Sheet1!B91</f>
        <v>8.02577E-007</v>
      </c>
      <c r="C91" s="6" t="n">
        <f aca="false">Sheet1!C91</f>
        <v>0.263037</v>
      </c>
      <c r="D91" s="0" t="n">
        <f aca="false">2*PI()*A91</f>
        <v>45517.6563119195</v>
      </c>
      <c r="E91" s="3" t="n">
        <f aca="false">D91*B91/C91</f>
        <v>0.138883214338102</v>
      </c>
      <c r="F91" s="7" t="n">
        <f aca="false">(1+1/E91^2)*B91</f>
        <v>4.2411568628184E-005</v>
      </c>
      <c r="G91" s="0" t="n">
        <f aca="false">(1+E91^2)*C91</f>
        <v>0.268110601596392</v>
      </c>
      <c r="H91" s="3" t="n">
        <f aca="false">G91/(D91*F91)</f>
        <v>0.138883214338102</v>
      </c>
      <c r="I91" s="14" t="n">
        <f aca="false">E91/H91</f>
        <v>1</v>
      </c>
      <c r="J91" s="15" t="n">
        <f aca="false">F91/B91</f>
        <v>52.8442362890838</v>
      </c>
    </row>
    <row r="92" customFormat="false" ht="12.75" hidden="false" customHeight="false" outlineLevel="0" collapsed="false">
      <c r="A92" s="3" t="n">
        <f aca="false">Sheet1!A92</f>
        <v>7413.102</v>
      </c>
      <c r="B92" s="7" t="n">
        <f aca="false">Sheet1!B92</f>
        <v>8.00378E-007</v>
      </c>
      <c r="C92" s="6" t="n">
        <f aca="false">Sheet1!C92</f>
        <v>0.263055</v>
      </c>
      <c r="D92" s="0" t="n">
        <f aca="false">2*PI()*A92</f>
        <v>46577.8935670236</v>
      </c>
      <c r="E92" s="3" t="n">
        <f aca="false">D92*B92/C92</f>
        <v>0.141719113103295</v>
      </c>
      <c r="F92" s="7" t="n">
        <f aca="false">(1+1/E92^2)*B92</f>
        <v>4.06512924105107E-005</v>
      </c>
      <c r="G92" s="0" t="n">
        <f aca="false">(1+E92^2)*C92</f>
        <v>0.268338277382826</v>
      </c>
      <c r="H92" s="3" t="n">
        <f aca="false">G92/(D92*F92)</f>
        <v>0.141719113103295</v>
      </c>
      <c r="I92" s="14" t="n">
        <f aca="false">E92/H92</f>
        <v>1</v>
      </c>
      <c r="J92" s="15" t="n">
        <f aca="false">F92/B92</f>
        <v>50.7901171827696</v>
      </c>
    </row>
    <row r="93" customFormat="false" ht="12.75" hidden="false" customHeight="false" outlineLevel="0" collapsed="false">
      <c r="A93" s="3" t="n">
        <f aca="false">Sheet1!A93</f>
        <v>7585.776</v>
      </c>
      <c r="B93" s="7" t="n">
        <f aca="false">Sheet1!B93</f>
        <v>7.98192E-007</v>
      </c>
      <c r="C93" s="6" t="n">
        <f aca="false">Sheet1!C93</f>
        <v>0.263087</v>
      </c>
      <c r="D93" s="0" t="n">
        <f aca="false">2*PI()*A93</f>
        <v>47662.8363067555</v>
      </c>
      <c r="E93" s="3" t="n">
        <f aca="false">D93*B93/C93</f>
        <v>0.144606516617552</v>
      </c>
      <c r="F93" s="7" t="n">
        <f aca="false">(1+1/E93^2)*B93</f>
        <v>3.89690253288041E-005</v>
      </c>
      <c r="G93" s="0" t="n">
        <f aca="false">(1+E93^2)*C93</f>
        <v>0.268588424003377</v>
      </c>
      <c r="H93" s="3" t="n">
        <f aca="false">G93/(D93*F93)</f>
        <v>0.144606516617552</v>
      </c>
      <c r="I93" s="14" t="n">
        <f aca="false">E93/H93</f>
        <v>1</v>
      </c>
      <c r="J93" s="15" t="n">
        <f aca="false">F93/B93</f>
        <v>48.8216185188578</v>
      </c>
    </row>
    <row r="94" customFormat="false" ht="12.75" hidden="false" customHeight="false" outlineLevel="0" collapsed="false">
      <c r="A94" s="3" t="n">
        <f aca="false">Sheet1!A94</f>
        <v>7762.471</v>
      </c>
      <c r="B94" s="7" t="n">
        <f aca="false">Sheet1!B94</f>
        <v>7.91094E-007</v>
      </c>
      <c r="C94" s="6" t="n">
        <f aca="false">Sheet1!C94</f>
        <v>0.263189</v>
      </c>
      <c r="D94" s="0" t="n">
        <f aca="false">2*PI()*A94</f>
        <v>48773.0437346076</v>
      </c>
      <c r="E94" s="3" t="n">
        <f aca="false">D94*B94/C94</f>
        <v>0.146602108219514</v>
      </c>
      <c r="F94" s="7" t="n">
        <f aca="false">(1+1/E94^2)*B94</f>
        <v>3.75995549690427E-005</v>
      </c>
      <c r="G94" s="0" t="n">
        <f aca="false">(1+E94^2)*C94</f>
        <v>0.268845504871016</v>
      </c>
      <c r="H94" s="3" t="n">
        <f aca="false">G94/(D94*F94)</f>
        <v>0.146602108219514</v>
      </c>
      <c r="I94" s="14" t="n">
        <f aca="false">E94/H94</f>
        <v>1</v>
      </c>
      <c r="J94" s="15" t="n">
        <f aca="false">F94/B94</f>
        <v>47.5285553537793</v>
      </c>
    </row>
    <row r="95" customFormat="false" ht="12.75" hidden="false" customHeight="false" outlineLevel="0" collapsed="false">
      <c r="A95" s="3" t="n">
        <f aca="false">Sheet1!A95</f>
        <v>7943.282</v>
      </c>
      <c r="B95" s="7" t="n">
        <f aca="false">Sheet1!B95</f>
        <v>7.8911E-007</v>
      </c>
      <c r="C95" s="6" t="n">
        <f aca="false">Sheet1!C95</f>
        <v>0.263337</v>
      </c>
      <c r="D95" s="0" t="n">
        <f aca="false">2*PI()*A95</f>
        <v>49909.1127531841</v>
      </c>
      <c r="E95" s="3" t="n">
        <f aca="false">D95*B95/C95</f>
        <v>0.149556575660333</v>
      </c>
      <c r="F95" s="7" t="n">
        <f aca="false">(1+1/E95^2)*B95</f>
        <v>3.60689430712293E-005</v>
      </c>
      <c r="G95" s="0" t="n">
        <f aca="false">(1+E95^2)*C95</f>
        <v>0.269227103268075</v>
      </c>
      <c r="H95" s="3" t="n">
        <f aca="false">G95/(D95*F95)</f>
        <v>0.149556575660333</v>
      </c>
      <c r="I95" s="14" t="n">
        <f aca="false">E95/H95</f>
        <v>1</v>
      </c>
      <c r="J95" s="15" t="n">
        <f aca="false">F95/B95</f>
        <v>45.7083842192208</v>
      </c>
    </row>
    <row r="96" customFormat="false" ht="12.75" hidden="false" customHeight="false" outlineLevel="0" collapsed="false">
      <c r="A96" s="3" t="n">
        <f aca="false">Sheet1!A96</f>
        <v>8128.305</v>
      </c>
      <c r="B96" s="7" t="n">
        <f aca="false">Sheet1!B96</f>
        <v>7.84554E-007</v>
      </c>
      <c r="C96" s="6" t="n">
        <f aca="false">Sheet1!C96</f>
        <v>0.26328</v>
      </c>
      <c r="D96" s="0" t="n">
        <f aca="false">2*PI()*A96</f>
        <v>51071.6465482744</v>
      </c>
      <c r="E96" s="3" t="n">
        <f aca="false">D96*B96/C96</f>
        <v>0.152189549475976</v>
      </c>
      <c r="F96" s="7" t="n">
        <f aca="false">(1+1/E96^2)*B96</f>
        <v>3.4657516253107E-005</v>
      </c>
      <c r="G96" s="0" t="n">
        <f aca="false">(1+E96^2)*C96</f>
        <v>0.269378001573543</v>
      </c>
      <c r="H96" s="3" t="n">
        <f aca="false">G96/(D96*F96)</f>
        <v>0.152189549475976</v>
      </c>
      <c r="I96" s="14" t="n">
        <f aca="false">E96/H96</f>
        <v>1</v>
      </c>
      <c r="J96" s="15" t="n">
        <f aca="false">F96/B96</f>
        <v>44.174800272648</v>
      </c>
    </row>
    <row r="97" customFormat="false" ht="12.75" hidden="false" customHeight="false" outlineLevel="0" collapsed="false">
      <c r="A97" s="3" t="n">
        <f aca="false">Sheet1!A97</f>
        <v>8317.638</v>
      </c>
      <c r="B97" s="7" t="n">
        <f aca="false">Sheet1!B97</f>
        <v>7.81751E-007</v>
      </c>
      <c r="C97" s="6" t="n">
        <f aca="false">Sheet1!C97</f>
        <v>0.263311</v>
      </c>
      <c r="D97" s="0" t="n">
        <f aca="false">2*PI()*A97</f>
        <v>52261.2608720386</v>
      </c>
      <c r="E97" s="3" t="n">
        <f aca="false">D97*B97/C97</f>
        <v>0.155159841206699</v>
      </c>
      <c r="F97" s="7" t="n">
        <f aca="false">(1+1/E97^2)*B97</f>
        <v>3.32538073926931E-005</v>
      </c>
      <c r="G97" s="0" t="n">
        <f aca="false">(1+E97^2)*C97</f>
        <v>0.269650100766261</v>
      </c>
      <c r="H97" s="3" t="n">
        <f aca="false">G97/(D97*F97)</f>
        <v>0.155159841206699</v>
      </c>
      <c r="I97" s="14" t="n">
        <f aca="false">E97/H97</f>
        <v>1</v>
      </c>
      <c r="J97" s="15" t="n">
        <f aca="false">F97/B97</f>
        <v>42.5375949537552</v>
      </c>
    </row>
    <row r="98" customFormat="false" ht="12.75" hidden="false" customHeight="false" outlineLevel="0" collapsed="false">
      <c r="A98" s="3" t="n">
        <f aca="false">Sheet1!A98</f>
        <v>8511.38</v>
      </c>
      <c r="B98" s="7" t="n">
        <f aca="false">Sheet1!B98</f>
        <v>7.79839E-007</v>
      </c>
      <c r="C98" s="6" t="n">
        <f aca="false">Sheet1!C98</f>
        <v>0.263275</v>
      </c>
      <c r="D98" s="0" t="n">
        <f aca="false">2*PI()*A98</f>
        <v>53478.5777598222</v>
      </c>
      <c r="E98" s="3" t="n">
        <f aca="false">D98*B98/C98</f>
        <v>0.158407295039947</v>
      </c>
      <c r="F98" s="7" t="n">
        <f aca="false">(1+1/E98^2)*B98</f>
        <v>3.18579486436683E-005</v>
      </c>
      <c r="G98" s="0" t="n">
        <f aca="false">(1+E98^2)*C98</f>
        <v>0.269881325644611</v>
      </c>
      <c r="H98" s="3" t="n">
        <f aca="false">G98/(D98*F98)</f>
        <v>0.158407295039947</v>
      </c>
      <c r="I98" s="14" t="n">
        <f aca="false">E98/H98</f>
        <v>1</v>
      </c>
      <c r="J98" s="15" t="n">
        <f aca="false">F98/B98</f>
        <v>40.8519561648858</v>
      </c>
    </row>
    <row r="99" customFormat="false" ht="12.75" hidden="false" customHeight="false" outlineLevel="0" collapsed="false">
      <c r="A99" s="3" t="n">
        <f aca="false">Sheet1!A99</f>
        <v>8709.636</v>
      </c>
      <c r="B99" s="7" t="n">
        <f aca="false">Sheet1!B99</f>
        <v>7.748E-007</v>
      </c>
      <c r="C99" s="6" t="n">
        <f aca="false">Sheet1!C99</f>
        <v>0.263193</v>
      </c>
      <c r="D99" s="0" t="n">
        <f aca="false">2*PI()*A99</f>
        <v>54724.2569460824</v>
      </c>
      <c r="E99" s="3" t="n">
        <f aca="false">D99*B99/C99</f>
        <v>0.161099855550203</v>
      </c>
      <c r="F99" s="7" t="n">
        <f aca="false">(1+1/E99^2)*B99</f>
        <v>3.06285787597651E-005</v>
      </c>
      <c r="G99" s="0" t="n">
        <f aca="false">(1+E99^2)*C99</f>
        <v>0.270023690950079</v>
      </c>
      <c r="H99" s="3" t="n">
        <f aca="false">G99/(D99*F99)</f>
        <v>0.161099855550203</v>
      </c>
      <c r="I99" s="14" t="n">
        <f aca="false">E99/H99</f>
        <v>1</v>
      </c>
      <c r="J99" s="15" t="n">
        <f aca="false">F99/B99</f>
        <v>39.5309483218445</v>
      </c>
    </row>
    <row r="100" customFormat="false" ht="12.75" hidden="false" customHeight="false" outlineLevel="0" collapsed="false">
      <c r="A100" s="3" t="n">
        <f aca="false">Sheet1!A100</f>
        <v>8912.509</v>
      </c>
      <c r="B100" s="7" t="n">
        <f aca="false">Sheet1!B100</f>
        <v>7.72498E-007</v>
      </c>
      <c r="C100" s="6" t="n">
        <f aca="false">Sheet1!C100</f>
        <v>0.263482</v>
      </c>
      <c r="D100" s="0" t="n">
        <f aca="false">2*PI()*A100</f>
        <v>55998.9455989058</v>
      </c>
      <c r="E100" s="3" t="n">
        <f aca="false">D100*B100/C100</f>
        <v>0.164182272327004</v>
      </c>
      <c r="F100" s="7" t="n">
        <f aca="false">(1+1/E100^2)*B100</f>
        <v>2.94304294469193E-005</v>
      </c>
      <c r="G100" s="0" t="n">
        <f aca="false">(1+E100^2)*C100</f>
        <v>0.270584372982258</v>
      </c>
      <c r="H100" s="3" t="n">
        <f aca="false">G100/(D100*F100)</f>
        <v>0.164182272327004</v>
      </c>
      <c r="I100" s="14" t="n">
        <f aca="false">E100/H100</f>
        <v>1</v>
      </c>
      <c r="J100" s="15" t="n">
        <f aca="false">F100/B100</f>
        <v>38.0977419319135</v>
      </c>
    </row>
    <row r="101" customFormat="false" ht="12.75" hidden="false" customHeight="false" outlineLevel="0" collapsed="false">
      <c r="A101" s="3" t="n">
        <f aca="false">Sheet1!A101</f>
        <v>9120.108</v>
      </c>
      <c r="B101" s="7" t="n">
        <f aca="false">Sheet1!B101</f>
        <v>7.69557E-007</v>
      </c>
      <c r="C101" s="6" t="n">
        <f aca="false">Sheet1!C101</f>
        <v>0.263567</v>
      </c>
      <c r="D101" s="0" t="n">
        <f aca="false">2*PI()*A101</f>
        <v>57303.328585491</v>
      </c>
      <c r="E101" s="3" t="n">
        <f aca="false">D101*B101/C101</f>
        <v>0.167312970274218</v>
      </c>
      <c r="F101" s="7" t="n">
        <f aca="false">(1+1/E101^2)*B101</f>
        <v>2.82599896232692E-005</v>
      </c>
      <c r="G101" s="0" t="n">
        <f aca="false">(1+E101^2)*C101</f>
        <v>0.270945197084004</v>
      </c>
      <c r="H101" s="3" t="n">
        <f aca="false">G101/(D101*F101)</f>
        <v>0.167312970274218</v>
      </c>
      <c r="I101" s="14" t="n">
        <f aca="false">E101/H101</f>
        <v>1</v>
      </c>
      <c r="J101" s="15" t="n">
        <f aca="false">F101/B101</f>
        <v>36.7224125350938</v>
      </c>
    </row>
    <row r="102" customFormat="false" ht="12.75" hidden="false" customHeight="false" outlineLevel="0" collapsed="false">
      <c r="A102" s="3" t="n">
        <f aca="false">Sheet1!A102</f>
        <v>9332.543</v>
      </c>
      <c r="B102" s="7" t="n">
        <f aca="false">Sheet1!B102</f>
        <v>7.67704E-007</v>
      </c>
      <c r="C102" s="6" t="n">
        <f aca="false">Sheet1!C102</f>
        <v>0.263556</v>
      </c>
      <c r="D102" s="0" t="n">
        <f aca="false">2*PI()*A102</f>
        <v>58638.0970562217</v>
      </c>
      <c r="E102" s="3" t="n">
        <f aca="false">D102*B102/C102</f>
        <v>0.170805072403776</v>
      </c>
      <c r="F102" s="7" t="n">
        <f aca="false">(1+1/E102^2)*B102</f>
        <v>2.70820315211247E-005</v>
      </c>
      <c r="G102" s="0" t="n">
        <f aca="false">(1+E102^2)*C102</f>
        <v>0.271245080986834</v>
      </c>
      <c r="H102" s="3" t="n">
        <f aca="false">G102/(D102*F102)</f>
        <v>0.170805072403776</v>
      </c>
      <c r="I102" s="14" t="n">
        <f aca="false">E102/H102</f>
        <v>1</v>
      </c>
      <c r="J102" s="15" t="n">
        <f aca="false">F102/B102</f>
        <v>35.2766580884361</v>
      </c>
    </row>
    <row r="103" customFormat="false" ht="12.75" hidden="false" customHeight="false" outlineLevel="0" collapsed="false">
      <c r="A103" s="3" t="n">
        <f aca="false">Sheet1!A103</f>
        <v>9549.926</v>
      </c>
      <c r="B103" s="7" t="n">
        <f aca="false">Sheet1!B103</f>
        <v>7.64198E-007</v>
      </c>
      <c r="C103" s="6" t="n">
        <f aca="false">Sheet1!C103</f>
        <v>0.263582</v>
      </c>
      <c r="D103" s="0" t="n">
        <f aca="false">2*PI()*A103</f>
        <v>60003.9547278523</v>
      </c>
      <c r="E103" s="3" t="n">
        <f aca="false">D103*B103/C103</f>
        <v>0.173968261091862</v>
      </c>
      <c r="F103" s="7" t="n">
        <f aca="false">(1+1/E103^2)*B103</f>
        <v>2.60144578500405E-005</v>
      </c>
      <c r="G103" s="0" t="n">
        <f aca="false">(1+E103^2)*C103</f>
        <v>0.271559297597422</v>
      </c>
      <c r="H103" s="3" t="n">
        <f aca="false">G103/(D103*F103)</f>
        <v>0.173968261091862</v>
      </c>
      <c r="I103" s="14" t="n">
        <f aca="false">E103/H103</f>
        <v>1</v>
      </c>
      <c r="J103" s="15" t="n">
        <f aca="false">F103/B103</f>
        <v>34.0415152225477</v>
      </c>
    </row>
    <row r="104" customFormat="false" ht="12.75" hidden="false" customHeight="false" outlineLevel="0" collapsed="false">
      <c r="A104" s="3" t="n">
        <f aca="false">Sheet1!A104</f>
        <v>9772.372</v>
      </c>
      <c r="B104" s="7" t="n">
        <f aca="false">Sheet1!B104</f>
        <v>7.61952E-007</v>
      </c>
      <c r="C104" s="6" t="n">
        <f aca="false">Sheet1!C104</f>
        <v>0.2636</v>
      </c>
      <c r="D104" s="0" t="n">
        <f aca="false">2*PI()*A104</f>
        <v>61401.6241666932</v>
      </c>
      <c r="E104" s="3" t="n">
        <f aca="false">D104*B104/C104</f>
        <v>0.177485168198256</v>
      </c>
      <c r="F104" s="7" t="n">
        <f aca="false">(1+1/E104^2)*B104</f>
        <v>2.49501480733733E-005</v>
      </c>
      <c r="G104" s="0" t="n">
        <f aca="false">(1+E104^2)*C104</f>
        <v>0.271903659627644</v>
      </c>
      <c r="H104" s="3" t="n">
        <f aca="false">G104/(D104*F104)</f>
        <v>0.177485168198256</v>
      </c>
      <c r="I104" s="14" t="n">
        <f aca="false">E104/H104</f>
        <v>1</v>
      </c>
      <c r="J104" s="15" t="n">
        <f aca="false">F104/B104</f>
        <v>32.7450391538749</v>
      </c>
    </row>
    <row r="105" customFormat="false" ht="12.75" hidden="false" customHeight="false" outlineLevel="0" collapsed="false">
      <c r="A105" s="3" t="n">
        <f aca="false">Sheet1!A105</f>
        <v>10000</v>
      </c>
      <c r="B105" s="7" t="n">
        <f aca="false">Sheet1!B105</f>
        <v>7.59198E-007</v>
      </c>
      <c r="C105" s="6" t="n">
        <f aca="false">Sheet1!C105</f>
        <v>0.26377</v>
      </c>
      <c r="D105" s="0" t="n">
        <f aca="false">2*PI()*A105</f>
        <v>62831.8530717959</v>
      </c>
      <c r="E105" s="3" t="n">
        <f aca="false">D105*B105/C105</f>
        <v>0.180846256922324</v>
      </c>
      <c r="F105" s="7" t="n">
        <f aca="false">(1+1/E105^2)*B105</f>
        <v>2.39724510989461E-005</v>
      </c>
      <c r="G105" s="0" t="n">
        <f aca="false">(1+E105^2)*C105</f>
        <v>0.272396695086915</v>
      </c>
      <c r="H105" s="3" t="n">
        <f aca="false">G105/(D105*F105)</f>
        <v>0.180846256922323</v>
      </c>
      <c r="I105" s="14" t="n">
        <f aca="false">E105/H105</f>
        <v>1</v>
      </c>
      <c r="J105" s="15" t="n">
        <f aca="false">F105/B105</f>
        <v>31.5760198247968</v>
      </c>
    </row>
    <row r="106" customFormat="false" ht="12.75" hidden="false" customHeight="false" outlineLevel="0" collapsed="false">
      <c r="A106" s="3" t="n">
        <f aca="false">Sheet1!A106</f>
        <v>10232.93</v>
      </c>
      <c r="B106" s="7" t="n">
        <f aca="false">Sheet1!B106</f>
        <v>7.56325E-007</v>
      </c>
      <c r="C106" s="6" t="n">
        <f aca="false">Sheet1!C106</f>
        <v>0.263852</v>
      </c>
      <c r="D106" s="0" t="n">
        <f aca="false">2*PI()*A106</f>
        <v>64295.3954253972</v>
      </c>
      <c r="E106" s="3" t="n">
        <f aca="false">D106*B106/C106</f>
        <v>0.184301104198996</v>
      </c>
      <c r="F106" s="7" t="n">
        <f aca="false">(1+1/E106^2)*B106</f>
        <v>2.30228570238197E-005</v>
      </c>
      <c r="G106" s="0" t="n">
        <f aca="false">(1+E106^2)*C106</f>
        <v>0.272814233709611</v>
      </c>
      <c r="H106" s="3" t="n">
        <f aca="false">G106/(D106*F106)</f>
        <v>0.184301104198996</v>
      </c>
      <c r="I106" s="14" t="n">
        <f aca="false">E106/H106</f>
        <v>1</v>
      </c>
      <c r="J106" s="15" t="n">
        <f aca="false">F106/B106</f>
        <v>30.4404284187614</v>
      </c>
    </row>
    <row r="107" customFormat="false" ht="12.75" hidden="false" customHeight="false" outlineLevel="0" collapsed="false">
      <c r="A107" s="3" t="n">
        <f aca="false">Sheet1!A107</f>
        <v>10471.285</v>
      </c>
      <c r="B107" s="7" t="n">
        <f aca="false">Sheet1!B107</f>
        <v>7.55774E-007</v>
      </c>
      <c r="C107" s="6" t="n">
        <f aca="false">Sheet1!C107</f>
        <v>0.263684</v>
      </c>
      <c r="D107" s="0" t="n">
        <f aca="false">2*PI()*A107</f>
        <v>65793.02405929</v>
      </c>
      <c r="E107" s="3" t="n">
        <f aca="false">D107*B107/C107</f>
        <v>0.188576693941937</v>
      </c>
      <c r="F107" s="7" t="n">
        <f aca="false">(1+1/E107^2)*B107</f>
        <v>2.20085621019491E-005</v>
      </c>
      <c r="G107" s="0" t="n">
        <f aca="false">(1+E107^2)*C107</f>
        <v>0.273060911417929</v>
      </c>
      <c r="H107" s="3" t="n">
        <f aca="false">G107/(D107*F107)</f>
        <v>0.188576693941937</v>
      </c>
      <c r="I107" s="14" t="n">
        <f aca="false">E107/H107</f>
        <v>1</v>
      </c>
      <c r="J107" s="15" t="n">
        <f aca="false">F107/B107</f>
        <v>29.1205599847958</v>
      </c>
    </row>
    <row r="108" customFormat="false" ht="12.75" hidden="false" customHeight="false" outlineLevel="0" collapsed="false">
      <c r="A108" s="3" t="n">
        <f aca="false">Sheet1!A108</f>
        <v>10715.193</v>
      </c>
      <c r="B108" s="7" t="n">
        <f aca="false">Sheet1!B108</f>
        <v>7.52406E-007</v>
      </c>
      <c r="C108" s="6" t="n">
        <f aca="false">Sheet1!C108</f>
        <v>0.263814</v>
      </c>
      <c r="D108" s="0" t="n">
        <f aca="false">2*PI()*A108</f>
        <v>67325.5432211936</v>
      </c>
      <c r="E108" s="3" t="n">
        <f aca="false">D108*B108/C108</f>
        <v>0.192014611328001</v>
      </c>
      <c r="F108" s="7" t="n">
        <f aca="false">(1+1/E108^2)*B108</f>
        <v>2.11596188872208E-005</v>
      </c>
      <c r="G108" s="0" t="n">
        <f aca="false">(1+E108^2)*C108</f>
        <v>0.27354071954671</v>
      </c>
      <c r="H108" s="3" t="n">
        <f aca="false">G108/(D108*F108)</f>
        <v>0.192014611328001</v>
      </c>
      <c r="I108" s="14" t="n">
        <f aca="false">E108/H108</f>
        <v>1</v>
      </c>
      <c r="J108" s="15" t="n">
        <f aca="false">F108/B108</f>
        <v>28.1226078569559</v>
      </c>
    </row>
    <row r="109" customFormat="false" ht="12.75" hidden="false" customHeight="false" outlineLevel="0" collapsed="false">
      <c r="A109" s="3" t="n">
        <f aca="false">Sheet1!A109</f>
        <v>10964.782</v>
      </c>
      <c r="B109" s="7" t="n">
        <f aca="false">Sheet1!B109</f>
        <v>7.51575E-007</v>
      </c>
      <c r="C109" s="6" t="n">
        <f aca="false">Sheet1!C109</f>
        <v>0.263819</v>
      </c>
      <c r="D109" s="0" t="n">
        <f aca="false">2*PI()*A109</f>
        <v>68893.7571588272</v>
      </c>
      <c r="E109" s="3" t="n">
        <f aca="false">D109*B109/C109</f>
        <v>0.196266476397248</v>
      </c>
      <c r="F109" s="7" t="n">
        <f aca="false">(1+1/E109^2)*B109</f>
        <v>2.02625995039085E-005</v>
      </c>
      <c r="G109" s="0" t="n">
        <f aca="false">(1+E109^2)*C109</f>
        <v>0.273981447640065</v>
      </c>
      <c r="H109" s="3" t="n">
        <f aca="false">G109/(D109*F109)</f>
        <v>0.196266476397248</v>
      </c>
      <c r="I109" s="14" t="n">
        <f aca="false">E109/H109</f>
        <v>1</v>
      </c>
      <c r="J109" s="15" t="n">
        <f aca="false">F109/B109</f>
        <v>26.9601829543405</v>
      </c>
    </row>
    <row r="110" customFormat="false" ht="12.75" hidden="false" customHeight="false" outlineLevel="0" collapsed="false">
      <c r="A110" s="3" t="n">
        <f aca="false">Sheet1!A110</f>
        <v>11220.185</v>
      </c>
      <c r="B110" s="7" t="n">
        <f aca="false">Sheet1!B110</f>
        <v>7.48806E-007</v>
      </c>
      <c r="C110" s="6" t="n">
        <f aca="false">Sheet1!C110</f>
        <v>0.263909</v>
      </c>
      <c r="D110" s="0" t="n">
        <f aca="false">2*PI()*A110</f>
        <v>70498.5015358368</v>
      </c>
      <c r="E110" s="3" t="n">
        <f aca="false">D110*B110/C110</f>
        <v>0.200029938126566</v>
      </c>
      <c r="F110" s="7" t="n">
        <f aca="false">(1+1/E110^2)*B110</f>
        <v>1.94633527959519E-005</v>
      </c>
      <c r="G110" s="0" t="n">
        <f aca="false">(1+E110^2)*C110</f>
        <v>0.274468520612957</v>
      </c>
      <c r="H110" s="3" t="n">
        <f aca="false">G110/(D110*F110)</f>
        <v>0.200029938126566</v>
      </c>
      <c r="I110" s="14" t="n">
        <f aca="false">E110/H110</f>
        <v>1</v>
      </c>
      <c r="J110" s="15" t="n">
        <f aca="false">F110/B110</f>
        <v>25.9925171485697</v>
      </c>
    </row>
    <row r="111" customFormat="false" ht="12.75" hidden="false" customHeight="false" outlineLevel="0" collapsed="false">
      <c r="A111" s="3" t="n">
        <f aca="false">Sheet1!A111</f>
        <v>11481.536</v>
      </c>
      <c r="B111" s="7" t="n">
        <f aca="false">Sheet1!B111</f>
        <v>7.47769E-007</v>
      </c>
      <c r="C111" s="6" t="n">
        <f aca="false">Sheet1!C111</f>
        <v>0.263824</v>
      </c>
      <c r="D111" s="0" t="n">
        <f aca="false">2*PI()*A111</f>
        <v>72140.6182990535</v>
      </c>
      <c r="E111" s="3" t="n">
        <f aca="false">D111*B111/C111</f>
        <v>0.20447160987956</v>
      </c>
      <c r="F111" s="7" t="n">
        <f aca="false">(1+1/E111^2)*B111</f>
        <v>1.86332829385654E-005</v>
      </c>
      <c r="G111" s="0" t="n">
        <f aca="false">(1+E111^2)*C111</f>
        <v>0.274854122440632</v>
      </c>
      <c r="H111" s="3" t="n">
        <f aca="false">G111/(D111*F111)</f>
        <v>0.204471609879559</v>
      </c>
      <c r="I111" s="14" t="n">
        <f aca="false">E111/H111</f>
        <v>1</v>
      </c>
      <c r="J111" s="15" t="n">
        <f aca="false">F111/B111</f>
        <v>24.9185014871778</v>
      </c>
    </row>
    <row r="112" customFormat="false" ht="12.75" hidden="false" customHeight="false" outlineLevel="0" collapsed="false">
      <c r="A112" s="3" t="n">
        <f aca="false">Sheet1!A112</f>
        <v>11748.976</v>
      </c>
      <c r="B112" s="7" t="n">
        <f aca="false">Sheet1!B112</f>
        <v>7.44004E-007</v>
      </c>
      <c r="C112" s="6" t="n">
        <f aca="false">Sheet1!C112</f>
        <v>0.263804</v>
      </c>
      <c r="D112" s="0" t="n">
        <f aca="false">2*PI()*A112</f>
        <v>73820.9933776056</v>
      </c>
      <c r="E112" s="3" t="n">
        <f aca="false">D112*B112/C112</f>
        <v>0.208196670091856</v>
      </c>
      <c r="F112" s="7" t="n">
        <f aca="false">(1+1/E112^2)*B112</f>
        <v>1.79083678549087E-005</v>
      </c>
      <c r="G112" s="0" t="n">
        <f aca="false">(1+E112^2)*C112</f>
        <v>0.275238809520183</v>
      </c>
      <c r="H112" s="3" t="n">
        <f aca="false">G112/(D112*F112)</f>
        <v>0.208196670091856</v>
      </c>
      <c r="I112" s="14" t="n">
        <f aca="false">E112/H112</f>
        <v>1</v>
      </c>
      <c r="J112" s="15" t="n">
        <f aca="false">F112/B112</f>
        <v>24.0702574917724</v>
      </c>
    </row>
    <row r="113" customFormat="false" ht="12.75" hidden="false" customHeight="false" outlineLevel="0" collapsed="false">
      <c r="A113" s="3" t="n">
        <f aca="false">Sheet1!A113</f>
        <v>12022.644</v>
      </c>
      <c r="B113" s="7" t="n">
        <f aca="false">Sheet1!B113</f>
        <v>7.42737E-007</v>
      </c>
      <c r="C113" s="6" t="n">
        <f aca="false">Sheet1!C113</f>
        <v>0.263823</v>
      </c>
      <c r="D113" s="0" t="n">
        <f aca="false">2*PI()*A113</f>
        <v>75540.5001342508</v>
      </c>
      <c r="E113" s="3" t="n">
        <f aca="false">D113*B113/C113</f>
        <v>0.212668055659336</v>
      </c>
      <c r="F113" s="7" t="n">
        <f aca="false">(1+1/E113^2)*B113</f>
        <v>1.71649067948822E-005</v>
      </c>
      <c r="G113" s="0" t="n">
        <f aca="false">(1+E113^2)*C113</f>
        <v>0.275755107997816</v>
      </c>
      <c r="H113" s="3" t="n">
        <f aca="false">G113/(D113*F113)</f>
        <v>0.212668055659336</v>
      </c>
      <c r="I113" s="14" t="n">
        <f aca="false">E113/H113</f>
        <v>1</v>
      </c>
      <c r="J113" s="15" t="n">
        <f aca="false">F113/B113</f>
        <v>23.1103429543462</v>
      </c>
    </row>
    <row r="114" customFormat="false" ht="12.75" hidden="false" customHeight="false" outlineLevel="0" collapsed="false">
      <c r="A114" s="3" t="n">
        <f aca="false">Sheet1!A114</f>
        <v>12302.688</v>
      </c>
      <c r="B114" s="7" t="n">
        <f aca="false">Sheet1!B114</f>
        <v>7.42463E-007</v>
      </c>
      <c r="C114" s="6" t="n">
        <f aca="false">Sheet1!C114</f>
        <v>0.263861</v>
      </c>
      <c r="D114" s="0" t="n">
        <f aca="false">2*PI()*A114</f>
        <v>77300.0684804146</v>
      </c>
      <c r="E114" s="3" t="n">
        <f aca="false">D114*B114/C114</f>
        <v>0.217510131259163</v>
      </c>
      <c r="F114" s="7" t="n">
        <f aca="false">(1+1/E114^2)*B114</f>
        <v>1.64358192950815E-005</v>
      </c>
      <c r="G114" s="0" t="n">
        <f aca="false">(1+E114^2)*C114</f>
        <v>0.276344437319549</v>
      </c>
      <c r="H114" s="3" t="n">
        <f aca="false">G114/(D114*F114)</f>
        <v>0.217510131259163</v>
      </c>
      <c r="I114" s="14" t="n">
        <f aca="false">E114/H114</f>
        <v>1</v>
      </c>
      <c r="J114" s="15" t="n">
        <f aca="false">F114/B114</f>
        <v>22.1368866799847</v>
      </c>
    </row>
    <row r="115" customFormat="false" ht="12.75" hidden="false" customHeight="false" outlineLevel="0" collapsed="false">
      <c r="A115" s="3" t="n">
        <f aca="false">Sheet1!A115</f>
        <v>12589.254</v>
      </c>
      <c r="B115" s="7" t="n">
        <f aca="false">Sheet1!B115</f>
        <v>7.40572E-007</v>
      </c>
      <c r="C115" s="6" t="n">
        <f aca="false">Sheet1!C115</f>
        <v>0.263868</v>
      </c>
      <c r="D115" s="0" t="n">
        <f aca="false">2*PI()*A115</f>
        <v>79100.6157611518</v>
      </c>
      <c r="E115" s="3" t="n">
        <f aca="false">D115*B115/C115</f>
        <v>0.222003809539117</v>
      </c>
      <c r="F115" s="7" t="n">
        <f aca="false">(1+1/E115^2)*B115</f>
        <v>1.57666775128566E-005</v>
      </c>
      <c r="G115" s="0" t="n">
        <f aca="false">(1+E115^2)*C115</f>
        <v>0.276872916831497</v>
      </c>
      <c r="H115" s="3" t="n">
        <f aca="false">G115/(D115*F115)</f>
        <v>0.222003809539117</v>
      </c>
      <c r="I115" s="14" t="n">
        <f aca="false">E115/H115</f>
        <v>1</v>
      </c>
      <c r="J115" s="15" t="n">
        <f aca="false">F115/B115</f>
        <v>21.2898644734835</v>
      </c>
    </row>
    <row r="116" customFormat="false" ht="12.75" hidden="false" customHeight="false" outlineLevel="0" collapsed="false">
      <c r="A116" s="3" t="n">
        <f aca="false">Sheet1!A116</f>
        <v>12882.496</v>
      </c>
      <c r="B116" s="7" t="n">
        <f aca="false">Sheet1!B116</f>
        <v>7.3743E-007</v>
      </c>
      <c r="C116" s="6" t="n">
        <f aca="false">Sheet1!C116</f>
        <v>0.264037</v>
      </c>
      <c r="D116" s="0" t="n">
        <f aca="false">2*PI()*A116</f>
        <v>80943.1095869998</v>
      </c>
      <c r="E116" s="3" t="n">
        <f aca="false">D116*B116/C116</f>
        <v>0.226066336546549</v>
      </c>
      <c r="F116" s="7" t="n">
        <f aca="false">(1+1/E116^2)*B116</f>
        <v>1.51668544444074E-005</v>
      </c>
      <c r="G116" s="0" t="n">
        <f aca="false">(1+E116^2)*C116</f>
        <v>0.277530871890744</v>
      </c>
      <c r="H116" s="3" t="n">
        <f aca="false">G116/(D116*F116)</f>
        <v>0.226066336546549</v>
      </c>
      <c r="I116" s="14" t="n">
        <f aca="false">E116/H116</f>
        <v>1</v>
      </c>
      <c r="J116" s="15" t="n">
        <f aca="false">F116/B116</f>
        <v>20.5671785042749</v>
      </c>
    </row>
    <row r="117" customFormat="false" ht="12.75" hidden="false" customHeight="false" outlineLevel="0" collapsed="false">
      <c r="A117" s="3" t="n">
        <f aca="false">Sheet1!A117</f>
        <v>13182.567</v>
      </c>
      <c r="B117" s="7" t="n">
        <f aca="false">Sheet1!B117</f>
        <v>7.38849E-007</v>
      </c>
      <c r="C117" s="6" t="n">
        <f aca="false">Sheet1!C117</f>
        <v>0.26385</v>
      </c>
      <c r="D117" s="0" t="n">
        <f aca="false">2*PI()*A117</f>
        <v>82828.5112853105</v>
      </c>
      <c r="E117" s="3" t="n">
        <f aca="false">D117*B117/C117</f>
        <v>0.231941492266971</v>
      </c>
      <c r="F117" s="7" t="n">
        <f aca="false">(1+1/E117^2)*B117</f>
        <v>1.44729044300369E-005</v>
      </c>
      <c r="G117" s="0" t="n">
        <f aca="false">(1+E117^2)*C117</f>
        <v>0.278044300412073</v>
      </c>
      <c r="H117" s="3" t="n">
        <f aca="false">G117/(D117*F117)</f>
        <v>0.231941492266971</v>
      </c>
      <c r="I117" s="14" t="n">
        <f aca="false">E117/H117</f>
        <v>1</v>
      </c>
      <c r="J117" s="15" t="n">
        <f aca="false">F117/B117</f>
        <v>19.5884469357567</v>
      </c>
    </row>
    <row r="118" customFormat="false" ht="12.75" hidden="false" customHeight="false" outlineLevel="0" collapsed="false">
      <c r="A118" s="3" t="n">
        <f aca="false">Sheet1!A118</f>
        <v>13489.629</v>
      </c>
      <c r="B118" s="7" t="n">
        <f aca="false">Sheet1!B118</f>
        <v>7.34517E-007</v>
      </c>
      <c r="C118" s="6" t="n">
        <f aca="false">Sheet1!C118</f>
        <v>0.263947</v>
      </c>
      <c r="D118" s="0" t="n">
        <f aca="false">2*PI()*A118</f>
        <v>84757.8387321037</v>
      </c>
      <c r="E118" s="3" t="n">
        <f aca="false">D118*B118/C118</f>
        <v>0.235865811818238</v>
      </c>
      <c r="F118" s="7" t="n">
        <f aca="false">(1+1/E118^2)*B118</f>
        <v>1.39374938179196E-005</v>
      </c>
      <c r="G118" s="0" t="n">
        <f aca="false">(1+E118^2)*C118</f>
        <v>0.278631079300652</v>
      </c>
      <c r="H118" s="3" t="n">
        <f aca="false">G118/(D118*F118)</f>
        <v>0.235865811818238</v>
      </c>
      <c r="I118" s="14" t="n">
        <f aca="false">E118/H118</f>
        <v>1</v>
      </c>
      <c r="J118" s="15" t="n">
        <f aca="false">F118/B118</f>
        <v>18.9750459389226</v>
      </c>
    </row>
    <row r="119" customFormat="false" ht="12.75" hidden="false" customHeight="false" outlineLevel="0" collapsed="false">
      <c r="A119" s="3" t="n">
        <f aca="false">Sheet1!A119</f>
        <v>13803.843</v>
      </c>
      <c r="B119" s="7" t="n">
        <f aca="false">Sheet1!B119</f>
        <v>7.33826E-007</v>
      </c>
      <c r="C119" s="6" t="n">
        <f aca="false">Sheet1!C119</f>
        <v>0.263937</v>
      </c>
      <c r="D119" s="0" t="n">
        <f aca="false">2*PI()*A119</f>
        <v>86732.1035202138</v>
      </c>
      <c r="E119" s="3" t="n">
        <f aca="false">D119*B119/C119</f>
        <v>0.241141911129642</v>
      </c>
      <c r="F119" s="7" t="n">
        <f aca="false">(1+1/E119^2)*B119</f>
        <v>1.33534872718295E-005</v>
      </c>
      <c r="G119" s="0" t="n">
        <f aca="false">(1+E119^2)*C119</f>
        <v>0.279284783810518</v>
      </c>
      <c r="H119" s="3" t="n">
        <f aca="false">G119/(D119*F119)</f>
        <v>0.241141911129642</v>
      </c>
      <c r="I119" s="14" t="n">
        <f aca="false">E119/H119</f>
        <v>1</v>
      </c>
      <c r="J119" s="15" t="n">
        <f aca="false">F119/B119</f>
        <v>18.1970756989116</v>
      </c>
    </row>
    <row r="120" customFormat="false" ht="12.75" hidden="false" customHeight="false" outlineLevel="0" collapsed="false">
      <c r="A120" s="3" t="n">
        <f aca="false">Sheet1!A120</f>
        <v>14125.375</v>
      </c>
      <c r="B120" s="7" t="n">
        <f aca="false">Sheet1!B120</f>
        <v>7.32282E-007</v>
      </c>
      <c r="C120" s="6" t="n">
        <f aca="false">Sheet1!C120</f>
        <v>0.263945</v>
      </c>
      <c r="D120" s="0" t="n">
        <f aca="false">2*PI()*A120</f>
        <v>88752.3486584019</v>
      </c>
      <c r="E120" s="3" t="n">
        <f aca="false">D120*B120/C120</f>
        <v>0.246232159655503</v>
      </c>
      <c r="F120" s="7" t="n">
        <f aca="false">(1+1/E120^2)*B120</f>
        <v>1.28101091664428E-005</v>
      </c>
      <c r="G120" s="0" t="n">
        <f aca="false">(1+E120^2)*C120</f>
        <v>0.279948058317229</v>
      </c>
      <c r="H120" s="3" t="n">
        <f aca="false">G120/(D120*F120)</f>
        <v>0.246232159655503</v>
      </c>
      <c r="I120" s="14" t="n">
        <f aca="false">E120/H120</f>
        <v>1</v>
      </c>
      <c r="J120" s="15" t="n">
        <f aca="false">F120/B120</f>
        <v>17.4934098700266</v>
      </c>
    </row>
    <row r="121" customFormat="false" ht="12.75" hidden="false" customHeight="false" outlineLevel="0" collapsed="false">
      <c r="A121" s="3" t="n">
        <f aca="false">Sheet1!A121</f>
        <v>14454.398</v>
      </c>
      <c r="B121" s="7" t="n">
        <f aca="false">Sheet1!B121</f>
        <v>7.30848E-007</v>
      </c>
      <c r="C121" s="6" t="n">
        <f aca="false">Sheet1!C121</f>
        <v>0.263955</v>
      </c>
      <c r="D121" s="0" t="n">
        <f aca="false">2*PI()*A121</f>
        <v>90819.661137726</v>
      </c>
      <c r="E121" s="3" t="n">
        <f aca="false">D121*B121/C121</f>
        <v>0.251464710663502</v>
      </c>
      <c r="F121" s="7" t="n">
        <f aca="false">(1+1/E121^2)*B121</f>
        <v>1.22885892931967E-005</v>
      </c>
      <c r="G121" s="0" t="n">
        <f aca="false">(1+E121^2)*C121</f>
        <v>0.280646062634665</v>
      </c>
      <c r="H121" s="3" t="n">
        <f aca="false">G121/(D121*F121)</f>
        <v>0.251464710663502</v>
      </c>
      <c r="I121" s="14" t="n">
        <f aca="false">E121/H121</f>
        <v>1</v>
      </c>
      <c r="J121" s="15" t="n">
        <f aca="false">F121/B121</f>
        <v>16.8141519073689</v>
      </c>
    </row>
    <row r="122" customFormat="false" ht="12.75" hidden="false" customHeight="false" outlineLevel="0" collapsed="false">
      <c r="A122" s="3" t="n">
        <f aca="false">Sheet1!A122</f>
        <v>14791.084</v>
      </c>
      <c r="B122" s="7" t="n">
        <f aca="false">Sheet1!B122</f>
        <v>7.31953E-007</v>
      </c>
      <c r="C122" s="6" t="n">
        <f aca="false">Sheet1!C122</f>
        <v>0.263994</v>
      </c>
      <c r="D122" s="0" t="n">
        <f aca="false">2*PI()*A122</f>
        <v>92935.1216660591</v>
      </c>
      <c r="E122" s="3" t="n">
        <f aca="false">D122*B122/C122</f>
        <v>0.257673057375686</v>
      </c>
      <c r="F122" s="7" t="n">
        <f aca="false">(1+1/E122^2)*B122</f>
        <v>1.17561045288817E-005</v>
      </c>
      <c r="G122" s="0" t="n">
        <f aca="false">(1+E122^2)*C122</f>
        <v>0.281521988414869</v>
      </c>
      <c r="H122" s="3" t="n">
        <f aca="false">G122/(D122*F122)</f>
        <v>0.257673057375686</v>
      </c>
      <c r="I122" s="14" t="n">
        <f aca="false">E122/H122</f>
        <v>1</v>
      </c>
      <c r="J122" s="15" t="n">
        <f aca="false">F122/B122</f>
        <v>16.0612833459002</v>
      </c>
    </row>
    <row r="123" customFormat="false" ht="12.75" hidden="false" customHeight="false" outlineLevel="0" collapsed="false">
      <c r="A123" s="3" t="n">
        <f aca="false">Sheet1!A123</f>
        <v>15135.612</v>
      </c>
      <c r="B123" s="7" t="n">
        <f aca="false">Sheet1!B123</f>
        <v>7.29511E-007</v>
      </c>
      <c r="C123" s="6" t="n">
        <f aca="false">Sheet1!C123</f>
        <v>0.263987</v>
      </c>
      <c r="D123" s="0" t="n">
        <f aca="false">2*PI()*A123</f>
        <v>95099.854933571</v>
      </c>
      <c r="E123" s="3" t="n">
        <f aca="false">D123*B123/C123</f>
        <v>0.262802298114848</v>
      </c>
      <c r="F123" s="7" t="n">
        <f aca="false">(1+1/E123^2)*B123</f>
        <v>1.12921765195395E-005</v>
      </c>
      <c r="G123" s="0" t="n">
        <f aca="false">(1+E123^2)*C123</f>
        <v>0.282219274798511</v>
      </c>
      <c r="H123" s="3" t="n">
        <f aca="false">G123/(D123*F123)</f>
        <v>0.262802298114848</v>
      </c>
      <c r="I123" s="14" t="n">
        <f aca="false">E123/H123</f>
        <v>1</v>
      </c>
      <c r="J123" s="15" t="n">
        <f aca="false">F123/B123</f>
        <v>15.4791038374191</v>
      </c>
    </row>
    <row r="124" customFormat="false" ht="12.75" hidden="false" customHeight="false" outlineLevel="0" collapsed="false">
      <c r="A124" s="3" t="n">
        <f aca="false">Sheet1!A124</f>
        <v>15488.166</v>
      </c>
      <c r="B124" s="7" t="n">
        <f aca="false">Sheet1!B124</f>
        <v>7.29134E-007</v>
      </c>
      <c r="C124" s="6" t="n">
        <f aca="false">Sheet1!C124</f>
        <v>0.264049</v>
      </c>
      <c r="D124" s="0" t="n">
        <f aca="false">2*PI()*A124</f>
        <v>97315.0170463584</v>
      </c>
      <c r="E124" s="3" t="n">
        <f aca="false">D124*B124/C124</f>
        <v>0.268721667717278</v>
      </c>
      <c r="F124" s="7" t="n">
        <f aca="false">(1+1/E124^2)*B124</f>
        <v>1.08263576979353E-005</v>
      </c>
      <c r="G124" s="0" t="n">
        <f aca="false">(1+E124^2)*C124</f>
        <v>0.2831163307164</v>
      </c>
      <c r="H124" s="3" t="n">
        <f aca="false">G124/(D124*F124)</f>
        <v>0.268721667717278</v>
      </c>
      <c r="I124" s="14" t="n">
        <f aca="false">E124/H124</f>
        <v>1</v>
      </c>
      <c r="J124" s="15" t="n">
        <f aca="false">F124/B124</f>
        <v>14.8482414726721</v>
      </c>
    </row>
    <row r="125" customFormat="false" ht="12.75" hidden="false" customHeight="false" outlineLevel="0" collapsed="false">
      <c r="A125" s="3" t="n">
        <f aca="false">Sheet1!A125</f>
        <v>15848.932</v>
      </c>
      <c r="B125" s="7" t="n">
        <f aca="false">Sheet1!B125</f>
        <v>7.27316E-007</v>
      </c>
      <c r="C125" s="6" t="n">
        <f aca="false">Sheet1!C125</f>
        <v>0.264059</v>
      </c>
      <c r="D125" s="0" t="n">
        <f aca="false">2*PI()*A125</f>
        <v>99581.7766768884</v>
      </c>
      <c r="E125" s="3" t="n">
        <f aca="false">D125*B125/C125</f>
        <v>0.274284987391181</v>
      </c>
      <c r="F125" s="7" t="n">
        <f aca="false">(1+1/E125^2)*B125</f>
        <v>1.03949247495748E-005</v>
      </c>
      <c r="G125" s="0" t="n">
        <f aca="false">(1+E125^2)*C125</f>
        <v>0.283924753840364</v>
      </c>
      <c r="H125" s="3" t="n">
        <f aca="false">G125/(D125*F125)</f>
        <v>0.274284987391181</v>
      </c>
      <c r="I125" s="14" t="n">
        <f aca="false">E125/H125</f>
        <v>1</v>
      </c>
      <c r="J125" s="15" t="n">
        <f aca="false">F125/B125</f>
        <v>14.2921711464822</v>
      </c>
    </row>
    <row r="126" customFormat="false" ht="12.75" hidden="false" customHeight="false" outlineLevel="0" collapsed="false">
      <c r="A126" s="3" t="n">
        <f aca="false">Sheet1!A126</f>
        <v>16218.101</v>
      </c>
      <c r="B126" s="7" t="n">
        <f aca="false">Sheet1!B126</f>
        <v>7.26955E-007</v>
      </c>
      <c r="C126" s="6" t="n">
        <f aca="false">Sheet1!C126</f>
        <v>0.264079</v>
      </c>
      <c r="D126" s="0" t="n">
        <f aca="false">2*PI()*A126</f>
        <v>101901.333913555</v>
      </c>
      <c r="E126" s="3" t="n">
        <f aca="false">D126*B126/C126</f>
        <v>0.280513347123884</v>
      </c>
      <c r="F126" s="7" t="n">
        <f aca="false">(1+1/E126^2)*B126</f>
        <v>9.96543381849845E-006</v>
      </c>
      <c r="G126" s="0" t="n">
        <f aca="false">(1+E126^2)*C126</f>
        <v>0.284858779140761</v>
      </c>
      <c r="H126" s="3" t="n">
        <f aca="false">G126/(D126*F126)</f>
        <v>0.280513347123884</v>
      </c>
      <c r="I126" s="14" t="n">
        <f aca="false">E126/H126</f>
        <v>1</v>
      </c>
      <c r="J126" s="15" t="n">
        <f aca="false">F126/B126</f>
        <v>13.7084603840657</v>
      </c>
    </row>
    <row r="127" customFormat="false" ht="12.75" hidden="false" customHeight="false" outlineLevel="0" collapsed="false">
      <c r="A127" s="3" t="n">
        <f aca="false">Sheet1!A127</f>
        <v>16595.869</v>
      </c>
      <c r="B127" s="7" t="n">
        <f aca="false">Sheet1!B127</f>
        <v>7.26037E-007</v>
      </c>
      <c r="C127" s="6" t="n">
        <f aca="false">Sheet1!C127</f>
        <v>0.263968</v>
      </c>
      <c r="D127" s="0" t="n">
        <f aca="false">2*PI()*A127</f>
        <v>104274.920260677</v>
      </c>
      <c r="E127" s="3" t="n">
        <f aca="false">D127*B127/C127</f>
        <v>0.286805409296965</v>
      </c>
      <c r="F127" s="7" t="n">
        <f aca="false">(1+1/E127^2)*B127</f>
        <v>9.55244659783533E-006</v>
      </c>
      <c r="G127" s="0" t="n">
        <f aca="false">(1+E127^2)*C127</f>
        <v>0.285681306264758</v>
      </c>
      <c r="H127" s="3" t="n">
        <f aca="false">G127/(D127*F127)</f>
        <v>0.286805409296965</v>
      </c>
      <c r="I127" s="14" t="n">
        <f aca="false">E127/H127</f>
        <v>1</v>
      </c>
      <c r="J127" s="15" t="n">
        <f aca="false">F127/B127</f>
        <v>13.1569694076684</v>
      </c>
    </row>
    <row r="128" customFormat="false" ht="12.75" hidden="false" customHeight="false" outlineLevel="0" collapsed="false">
      <c r="A128" s="3" t="n">
        <f aca="false">Sheet1!A128</f>
        <v>16982.437</v>
      </c>
      <c r="B128" s="7" t="n">
        <f aca="false">Sheet1!B128</f>
        <v>7.24789E-007</v>
      </c>
      <c r="C128" s="6" t="n">
        <f aca="false">Sheet1!C128</f>
        <v>0.264039</v>
      </c>
      <c r="D128" s="0" t="n">
        <f aca="false">2*PI()*A128</f>
        <v>106703.798638503</v>
      </c>
      <c r="E128" s="3" t="n">
        <f aca="false">D128*B128/C128</f>
        <v>0.292902713278728</v>
      </c>
      <c r="F128" s="7" t="n">
        <f aca="false">(1+1/E128^2)*B128</f>
        <v>9.17300100904476E-006</v>
      </c>
      <c r="G128" s="0" t="n">
        <f aca="false">(1+E128^2)*C128</f>
        <v>0.286691433741733</v>
      </c>
      <c r="H128" s="3" t="n">
        <f aca="false">G128/(D128*F128)</f>
        <v>0.292902713278728</v>
      </c>
      <c r="I128" s="14" t="n">
        <f aca="false">E128/H128</f>
        <v>1</v>
      </c>
      <c r="J128" s="15" t="n">
        <f aca="false">F128/B128</f>
        <v>12.6560985459834</v>
      </c>
    </row>
    <row r="129" customFormat="false" ht="12.75" hidden="false" customHeight="false" outlineLevel="0" collapsed="false">
      <c r="A129" s="3" t="n">
        <f aca="false">Sheet1!A129</f>
        <v>17378.008</v>
      </c>
      <c r="B129" s="7" t="n">
        <f aca="false">Sheet1!B129</f>
        <v>7.23939E-007</v>
      </c>
      <c r="C129" s="6" t="n">
        <f aca="false">Sheet1!C129</f>
        <v>0.264141</v>
      </c>
      <c r="D129" s="0" t="n">
        <f aca="false">2*PI()*A129</f>
        <v>109189.244533649</v>
      </c>
      <c r="E129" s="3" t="n">
        <f aca="false">D129*B129/C129</f>
        <v>0.299258170819545</v>
      </c>
      <c r="F129" s="7" t="n">
        <f aca="false">(1+1/E129^2)*B129</f>
        <v>8.80763437920229E-006</v>
      </c>
      <c r="G129" s="0" t="n">
        <f aca="false">(1+E129^2)*C129</f>
        <v>0.287796266858642</v>
      </c>
      <c r="H129" s="3" t="n">
        <f aca="false">G129/(D129*F129)</f>
        <v>0.299258170819545</v>
      </c>
      <c r="I129" s="14" t="n">
        <f aca="false">E129/H129</f>
        <v>1</v>
      </c>
      <c r="J129" s="15" t="n">
        <f aca="false">F129/B129</f>
        <v>12.1662659135677</v>
      </c>
    </row>
    <row r="130" customFormat="false" ht="12.75" hidden="false" customHeight="false" outlineLevel="0" collapsed="false">
      <c r="A130" s="3" t="n">
        <f aca="false">Sheet1!A130</f>
        <v>17782.794</v>
      </c>
      <c r="B130" s="7" t="n">
        <f aca="false">Sheet1!B130</f>
        <v>7.24467E-007</v>
      </c>
      <c r="C130" s="6" t="n">
        <f aca="false">Sheet1!C130</f>
        <v>0.264125</v>
      </c>
      <c r="D130" s="0" t="n">
        <f aca="false">2*PI()*A130</f>
        <v>111732.589981401</v>
      </c>
      <c r="E130" s="3" t="n">
        <f aca="false">D130*B130/C130</f>
        <v>0.306470702379767</v>
      </c>
      <c r="F130" s="7" t="n">
        <f aca="false">(1+1/E130^2)*B130</f>
        <v>8.43777512369308E-006</v>
      </c>
      <c r="G130" s="0" t="n">
        <f aca="false">(1+E130^2)*C130</f>
        <v>0.288932753470554</v>
      </c>
      <c r="H130" s="3" t="n">
        <f aca="false">G130/(D130*F130)</f>
        <v>0.306470702379767</v>
      </c>
      <c r="I130" s="14" t="n">
        <f aca="false">E130/H130</f>
        <v>1</v>
      </c>
      <c r="J130" s="15" t="n">
        <f aca="false">F130/B130</f>
        <v>11.646872975157</v>
      </c>
    </row>
    <row r="131" customFormat="false" ht="12.75" hidden="false" customHeight="false" outlineLevel="0" collapsed="false">
      <c r="A131" s="3" t="n">
        <f aca="false">Sheet1!A131</f>
        <v>18197.009</v>
      </c>
      <c r="B131" s="7" t="n">
        <f aca="false">Sheet1!B131</f>
        <v>7.2325E-007</v>
      </c>
      <c r="C131" s="6" t="n">
        <f aca="false">Sheet1!C131</f>
        <v>0.264045</v>
      </c>
      <c r="D131" s="0" t="n">
        <f aca="false">2*PI()*A131</f>
        <v>114335.179583415</v>
      </c>
      <c r="E131" s="3" t="n">
        <f aca="false">D131*B131/C131</f>
        <v>0.313177369894165</v>
      </c>
      <c r="F131" s="7" t="n">
        <f aca="false">(1+1/E131^2)*B131</f>
        <v>8.09732749370928E-006</v>
      </c>
      <c r="G131" s="0" t="n">
        <f aca="false">(1+E131^2)*C131</f>
        <v>0.289942550766576</v>
      </c>
      <c r="H131" s="3" t="n">
        <f aca="false">G131/(D131*F131)</f>
        <v>0.313177369894164</v>
      </c>
      <c r="I131" s="14" t="n">
        <f aca="false">E131/H131</f>
        <v>1</v>
      </c>
      <c r="J131" s="15" t="n">
        <f aca="false">F131/B131</f>
        <v>11.1957518060274</v>
      </c>
    </row>
    <row r="132" customFormat="false" ht="12.75" hidden="false" customHeight="false" outlineLevel="0" collapsed="false">
      <c r="A132" s="3" t="n">
        <f aca="false">Sheet1!A132</f>
        <v>18620.871</v>
      </c>
      <c r="B132" s="7" t="n">
        <f aca="false">Sheet1!B132</f>
        <v>7.22326E-007</v>
      </c>
      <c r="C132" s="6" t="n">
        <f aca="false">Sheet1!C132</f>
        <v>0.264102</v>
      </c>
      <c r="D132" s="0" t="n">
        <f aca="false">2*PI()*A132</f>
        <v>116998.383074086</v>
      </c>
      <c r="E132" s="3" t="n">
        <f aca="false">D132*B132/C132</f>
        <v>0.319993692029491</v>
      </c>
      <c r="F132" s="7" t="n">
        <f aca="false">(1+1/E132^2)*B132</f>
        <v>7.77656895323708E-006</v>
      </c>
      <c r="G132" s="0" t="n">
        <f aca="false">(1+E132^2)*C132</f>
        <v>0.291144978604027</v>
      </c>
      <c r="H132" s="3" t="n">
        <f aca="false">G132/(D132*F132)</f>
        <v>0.319993692029491</v>
      </c>
      <c r="I132" s="14" t="n">
        <f aca="false">E132/H132</f>
        <v>1</v>
      </c>
      <c r="J132" s="15" t="n">
        <f aca="false">F132/B132</f>
        <v>10.7660100193501</v>
      </c>
    </row>
    <row r="133" customFormat="false" ht="12.75" hidden="false" customHeight="false" outlineLevel="0" collapsed="false">
      <c r="A133" s="3" t="n">
        <f aca="false">Sheet1!A133</f>
        <v>19054.607</v>
      </c>
      <c r="B133" s="7" t="n">
        <f aca="false">Sheet1!B133</f>
        <v>7.22131E-007</v>
      </c>
      <c r="C133" s="6" t="n">
        <f aca="false">Sheet1!C133</f>
        <v>0.264143</v>
      </c>
      <c r="D133" s="0" t="n">
        <f aca="false">2*PI()*A133</f>
        <v>119723.626736481</v>
      </c>
      <c r="E133" s="3" t="n">
        <f aca="false">D133*B133/C133</f>
        <v>0.327308095610491</v>
      </c>
      <c r="F133" s="7" t="n">
        <f aca="false">(1+1/E133^2)*B133</f>
        <v>7.46279212856058E-006</v>
      </c>
      <c r="G133" s="0" t="n">
        <f aca="false">(1+E133^2)*C133</f>
        <v>0.292440795289664</v>
      </c>
      <c r="H133" s="3" t="n">
        <f aca="false">G133/(D133*F133)</f>
        <v>0.327308095610491</v>
      </c>
      <c r="I133" s="14" t="n">
        <f aca="false">E133/H133</f>
        <v>1</v>
      </c>
      <c r="J133" s="15" t="n">
        <f aca="false">F133/B133</f>
        <v>10.3344021078732</v>
      </c>
    </row>
    <row r="134" customFormat="false" ht="12.75" hidden="false" customHeight="false" outlineLevel="0" collapsed="false">
      <c r="A134" s="3" t="n">
        <f aca="false">Sheet1!A134</f>
        <v>19498.446</v>
      </c>
      <c r="B134" s="7" t="n">
        <f aca="false">Sheet1!B134</f>
        <v>7.22174E-007</v>
      </c>
      <c r="C134" s="6" t="n">
        <f aca="false">Sheet1!C134</f>
        <v>0.264084</v>
      </c>
      <c r="D134" s="0" t="n">
        <f aca="false">2*PI()*A134</f>
        <v>122512.349420035</v>
      </c>
      <c r="E134" s="3" t="n">
        <f aca="false">D134*B134/C134</f>
        <v>0.335026860506748</v>
      </c>
      <c r="F134" s="7" t="n">
        <f aca="false">(1+1/E134^2)*B134</f>
        <v>7.15619676866029E-006</v>
      </c>
      <c r="G134" s="0" t="n">
        <f aca="false">(1+E134^2)*C134</f>
        <v>0.293725579688676</v>
      </c>
      <c r="H134" s="3" t="n">
        <f aca="false">G134/(D134*F134)</f>
        <v>0.335026860506748</v>
      </c>
      <c r="I134" s="14" t="n">
        <f aca="false">E134/H134</f>
        <v>1</v>
      </c>
      <c r="J134" s="15" t="n">
        <f aca="false">F134/B134</f>
        <v>9.90924177367267</v>
      </c>
    </row>
    <row r="135" customFormat="false" ht="12.75" hidden="false" customHeight="false" outlineLevel="0" collapsed="false">
      <c r="A135" s="3" t="n">
        <f aca="false">Sheet1!A135</f>
        <v>19952.623</v>
      </c>
      <c r="B135" s="7" t="n">
        <f aca="false">Sheet1!B135</f>
        <v>7.20951E-007</v>
      </c>
      <c r="C135" s="6" t="n">
        <f aca="false">Sheet1!C135</f>
        <v>0.264151</v>
      </c>
      <c r="D135" s="0" t="n">
        <f aca="false">2*PI()*A135</f>
        <v>125366.027673293</v>
      </c>
      <c r="E135" s="3" t="n">
        <f aca="false">D135*B135/C135</f>
        <v>0.342163243815426</v>
      </c>
      <c r="F135" s="7" t="n">
        <f aca="false">(1+1/E135^2)*B135</f>
        <v>6.87894185372975E-006</v>
      </c>
      <c r="G135" s="0" t="n">
        <f aca="false">(1+E135^2)*C135</f>
        <v>0.295076659378928</v>
      </c>
      <c r="H135" s="3" t="n">
        <f aca="false">G135/(D135*F135)</f>
        <v>0.342163243815426</v>
      </c>
      <c r="I135" s="14" t="n">
        <f aca="false">E135/H135</f>
        <v>1</v>
      </c>
      <c r="J135" s="15" t="n">
        <f aca="false">F135/B135</f>
        <v>9.54148319889944</v>
      </c>
    </row>
    <row r="136" customFormat="false" ht="12.75" hidden="false" customHeight="false" outlineLevel="0" collapsed="false">
      <c r="A136" s="3" t="n">
        <f aca="false">Sheet1!A136</f>
        <v>20417.379</v>
      </c>
      <c r="B136" s="7" t="n">
        <f aca="false">Sheet1!B136</f>
        <v>7.20471E-007</v>
      </c>
      <c r="C136" s="6" t="n">
        <f aca="false">Sheet1!C136</f>
        <v>0.264212</v>
      </c>
      <c r="D136" s="0" t="n">
        <f aca="false">2*PI()*A136</f>
        <v>128286.175743917</v>
      </c>
      <c r="E136" s="3" t="n">
        <f aca="false">D136*B136/C136</f>
        <v>0.349819347056135</v>
      </c>
      <c r="F136" s="7" t="n">
        <f aca="false">(1+1/E136^2)*B136</f>
        <v>6.60794300215401E-006</v>
      </c>
      <c r="G136" s="0" t="n">
        <f aca="false">(1+E136^2)*C136</f>
        <v>0.296544567149764</v>
      </c>
      <c r="H136" s="3" t="n">
        <f aca="false">G136/(D136*F136)</f>
        <v>0.349819347056135</v>
      </c>
      <c r="I136" s="14" t="n">
        <f aca="false">E136/H136</f>
        <v>1</v>
      </c>
      <c r="J136" s="15" t="n">
        <f aca="false">F136/B136</f>
        <v>9.17169879447474</v>
      </c>
    </row>
    <row r="137" customFormat="false" ht="12.75" hidden="false" customHeight="false" outlineLevel="0" collapsed="false">
      <c r="A137" s="3" t="n">
        <f aca="false">Sheet1!A137</f>
        <v>20892.961</v>
      </c>
      <c r="B137" s="7" t="n">
        <f aca="false">Sheet1!B137</f>
        <v>7.20846E-007</v>
      </c>
      <c r="C137" s="6" t="n">
        <f aca="false">Sheet1!C137</f>
        <v>0.2643</v>
      </c>
      <c r="D137" s="0" t="n">
        <f aca="false">2*PI()*A137</f>
        <v>131274.345578676</v>
      </c>
      <c r="E137" s="3" t="n">
        <f aca="false">D137*B137/C137</f>
        <v>0.358034759413569</v>
      </c>
      <c r="F137" s="7" t="n">
        <f aca="false">(1+1/E137^2)*B137</f>
        <v>6.34415708346327E-006</v>
      </c>
      <c r="G137" s="0" t="n">
        <f aca="false">(1+E137^2)*C137</f>
        <v>0.298180323349044</v>
      </c>
      <c r="H137" s="3" t="n">
        <f aca="false">G137/(D137*F137)</f>
        <v>0.358034759413569</v>
      </c>
      <c r="I137" s="14" t="n">
        <f aca="false">E137/H137</f>
        <v>1</v>
      </c>
      <c r="J137" s="15" t="n">
        <f aca="false">F137/B137</f>
        <v>8.80098812154506</v>
      </c>
    </row>
    <row r="138" customFormat="false" ht="12.75" hidden="false" customHeight="false" outlineLevel="0" collapsed="false">
      <c r="A138" s="3" t="n">
        <f aca="false">Sheet1!A138</f>
        <v>21379.621</v>
      </c>
      <c r="B138" s="7" t="n">
        <f aca="false">Sheet1!B138</f>
        <v>7.20661E-007</v>
      </c>
      <c r="C138" s="6" t="n">
        <f aca="false">Sheet1!C138</f>
        <v>0.264301</v>
      </c>
      <c r="D138" s="0" t="n">
        <f aca="false">2*PI()*A138</f>
        <v>134332.120540268</v>
      </c>
      <c r="E138" s="3" t="n">
        <f aca="false">D138*B138/C138</f>
        <v>0.366279054262641</v>
      </c>
      <c r="F138" s="7" t="n">
        <f aca="false">(1+1/E138^2)*B138</f>
        <v>6.092300412693E-006</v>
      </c>
      <c r="G138" s="0" t="n">
        <f aca="false">(1+E138^2)*C138</f>
        <v>0.299759713500188</v>
      </c>
      <c r="H138" s="3" t="n">
        <f aca="false">G138/(D138*F138)</f>
        <v>0.366279054262641</v>
      </c>
      <c r="I138" s="14" t="n">
        <f aca="false">E138/H138</f>
        <v>1</v>
      </c>
      <c r="J138" s="15" t="n">
        <f aca="false">F138/B138</f>
        <v>8.45376732290633</v>
      </c>
    </row>
    <row r="139" customFormat="false" ht="12.75" hidden="false" customHeight="false" outlineLevel="0" collapsed="false">
      <c r="A139" s="3" t="n">
        <f aca="false">Sheet1!A139</f>
        <v>21877.616</v>
      </c>
      <c r="B139" s="7" t="n">
        <f aca="false">Sheet1!B139</f>
        <v>7.20187E-007</v>
      </c>
      <c r="C139" s="6" t="n">
        <f aca="false">Sheet1!C139</f>
        <v>0.264313</v>
      </c>
      <c r="D139" s="0" t="n">
        <f aca="false">2*PI()*A139</f>
        <v>137461.115407317</v>
      </c>
      <c r="E139" s="3" t="n">
        <f aca="false">D139*B139/C139</f>
        <v>0.37454725390673</v>
      </c>
      <c r="F139" s="7" t="n">
        <f aca="false">(1+1/E139^2)*B139</f>
        <v>5.85390540646945E-006</v>
      </c>
      <c r="G139" s="0" t="n">
        <f aca="false">(1+E139^2)*C139</f>
        <v>0.301392319795008</v>
      </c>
      <c r="H139" s="3" t="n">
        <f aca="false">G139/(D139*F139)</f>
        <v>0.37454725390673</v>
      </c>
      <c r="I139" s="14" t="n">
        <f aca="false">E139/H139</f>
        <v>1</v>
      </c>
      <c r="J139" s="15" t="n">
        <f aca="false">F139/B139</f>
        <v>8.128313072118</v>
      </c>
    </row>
    <row r="140" customFormat="false" ht="12.75" hidden="false" customHeight="false" outlineLevel="0" collapsed="false">
      <c r="A140" s="3" t="n">
        <f aca="false">Sheet1!A140</f>
        <v>22387.211</v>
      </c>
      <c r="B140" s="7" t="n">
        <f aca="false">Sheet1!B140</f>
        <v>7.1935E-007</v>
      </c>
      <c r="C140" s="6" t="n">
        <f aca="false">Sheet1!C140</f>
        <v>0.264514</v>
      </c>
      <c r="D140" s="0" t="n">
        <f aca="false">2*PI()*A140</f>
        <v>140662.995223929</v>
      </c>
      <c r="E140" s="3" t="n">
        <f aca="false">D140*B140/C140</f>
        <v>0.382535236752435</v>
      </c>
      <c r="F140" s="7" t="n">
        <f aca="false">(1+1/E140^2)*B140</f>
        <v>5.63518566704624E-006</v>
      </c>
      <c r="G140" s="0" t="n">
        <f aca="false">(1+E140^2)*C140</f>
        <v>0.303221182010893</v>
      </c>
      <c r="H140" s="3" t="n">
        <f aca="false">G140/(D140*F140)</f>
        <v>0.382535236752435</v>
      </c>
      <c r="I140" s="14" t="n">
        <f aca="false">E140/H140</f>
        <v>1</v>
      </c>
      <c r="J140" s="15" t="n">
        <f aca="false">F140/B140</f>
        <v>7.83371886709702</v>
      </c>
    </row>
    <row r="141" customFormat="false" ht="12.75" hidden="false" customHeight="false" outlineLevel="0" collapsed="false">
      <c r="A141" s="3" t="n">
        <f aca="false">Sheet1!A141</f>
        <v>22908.677</v>
      </c>
      <c r="B141" s="7" t="n">
        <f aca="false">Sheet1!B141</f>
        <v>7.19067E-007</v>
      </c>
      <c r="C141" s="6" t="n">
        <f aca="false">Sheet1!C141</f>
        <v>0.264495</v>
      </c>
      <c r="D141" s="0" t="n">
        <f aca="false">2*PI()*A141</f>
        <v>143939.462733323</v>
      </c>
      <c r="E141" s="3" t="n">
        <f aca="false">D141*B141/C141</f>
        <v>0.391319751410281</v>
      </c>
      <c r="F141" s="7" t="n">
        <f aca="false">(1+1/E141^2)*B141</f>
        <v>5.4148262242008E-006</v>
      </c>
      <c r="G141" s="0" t="n">
        <f aca="false">(1+E141^2)*C141</f>
        <v>0.304997422948947</v>
      </c>
      <c r="H141" s="3" t="n">
        <f aca="false">G141/(D141*F141)</f>
        <v>0.391319751410281</v>
      </c>
      <c r="I141" s="14" t="n">
        <f aca="false">E141/H141</f>
        <v>1</v>
      </c>
      <c r="J141" s="15" t="n">
        <f aca="false">F141/B141</f>
        <v>7.53035005667177</v>
      </c>
    </row>
    <row r="142" customFormat="false" ht="12.75" hidden="false" customHeight="false" outlineLevel="0" collapsed="false">
      <c r="A142" s="3" t="n">
        <f aca="false">Sheet1!A142</f>
        <v>23442.288</v>
      </c>
      <c r="B142" s="7" t="n">
        <f aca="false">Sheet1!B142</f>
        <v>7.18791E-007</v>
      </c>
      <c r="C142" s="6" t="n">
        <f aca="false">Sheet1!C142</f>
        <v>0.264424</v>
      </c>
      <c r="D142" s="0" t="n">
        <f aca="false">2*PI()*A142</f>
        <v>147292.239528272</v>
      </c>
      <c r="E142" s="3" t="n">
        <f aca="false">D142*B142/C142</f>
        <v>0.400388528056328</v>
      </c>
      <c r="F142" s="7" t="n">
        <f aca="false">(1+1/E142^2)*B142</f>
        <v>5.20252024672154E-006</v>
      </c>
      <c r="G142" s="0" t="n">
        <f aca="false">(1+E142^2)*C142</f>
        <v>0.306814068830087</v>
      </c>
      <c r="H142" s="3" t="n">
        <f aca="false">G142/(D142*F142)</f>
        <v>0.400388528056328</v>
      </c>
      <c r="I142" s="14" t="n">
        <f aca="false">E142/H142</f>
        <v>1</v>
      </c>
      <c r="J142" s="15" t="n">
        <f aca="false">F142/B142</f>
        <v>7.23787616528523</v>
      </c>
    </row>
    <row r="143" customFormat="false" ht="12.75" hidden="false" customHeight="false" outlineLevel="0" collapsed="false">
      <c r="A143" s="3" t="n">
        <f aca="false">Sheet1!A143</f>
        <v>23988.329</v>
      </c>
      <c r="B143" s="7" t="n">
        <f aca="false">Sheet1!B143</f>
        <v>7.18934E-007</v>
      </c>
      <c r="C143" s="6" t="n">
        <f aca="false">Sheet1!C143</f>
        <v>0.264584</v>
      </c>
      <c r="D143" s="0" t="n">
        <f aca="false">2*PI()*A143</f>
        <v>150723.11631659</v>
      </c>
      <c r="E143" s="3" t="n">
        <f aca="false">D143*B143/C143</f>
        <v>0.409548471963351</v>
      </c>
      <c r="F143" s="7" t="n">
        <f aca="false">(1+1/E143^2)*B143</f>
        <v>5.0051929310727E-006</v>
      </c>
      <c r="G143" s="0" t="n">
        <f aca="false">(1+E143^2)*C143</f>
        <v>0.308962661325623</v>
      </c>
      <c r="H143" s="3" t="n">
        <f aca="false">G143/(D143*F143)</f>
        <v>0.409548471963351</v>
      </c>
      <c r="I143" s="14" t="n">
        <f aca="false">E143/H143</f>
        <v>1</v>
      </c>
      <c r="J143" s="15" t="n">
        <f aca="false">F143/B143</f>
        <v>6.96196442381735</v>
      </c>
    </row>
    <row r="144" customFormat="false" ht="12.75" hidden="false" customHeight="false" outlineLevel="0" collapsed="false">
      <c r="A144" s="3" t="n">
        <f aca="false">Sheet1!A144</f>
        <v>24547.089</v>
      </c>
      <c r="B144" s="7" t="n">
        <f aca="false">Sheet1!B144</f>
        <v>7.17908E-007</v>
      </c>
      <c r="C144" s="6" t="n">
        <f aca="false">Sheet1!C144</f>
        <v>0.264605</v>
      </c>
      <c r="D144" s="0" t="n">
        <f aca="false">2*PI()*A144</f>
        <v>154233.90893883</v>
      </c>
      <c r="E144" s="3" t="n">
        <f aca="false">D144*B144/C144</f>
        <v>0.41845678312374</v>
      </c>
      <c r="F144" s="7" t="n">
        <f aca="false">(1+1/E144^2)*B144</f>
        <v>4.81775423433176E-006</v>
      </c>
      <c r="G144" s="0" t="n">
        <f aca="false">(1+E144^2)*C144</f>
        <v>0.310938944124361</v>
      </c>
      <c r="H144" s="3" t="n">
        <f aca="false">G144/(D144*F144)</f>
        <v>0.41845678312374</v>
      </c>
      <c r="I144" s="14" t="n">
        <f aca="false">E144/H144</f>
        <v>1</v>
      </c>
      <c r="J144" s="15" t="n">
        <f aca="false">F144/B144</f>
        <v>6.7108239974088</v>
      </c>
    </row>
    <row r="145" customFormat="false" ht="12.75" hidden="false" customHeight="false" outlineLevel="0" collapsed="false">
      <c r="A145" s="3" t="n">
        <f aca="false">Sheet1!A145</f>
        <v>25118.864</v>
      </c>
      <c r="B145" s="7" t="n">
        <f aca="false">Sheet1!B145</f>
        <v>7.17788E-007</v>
      </c>
      <c r="C145" s="6" t="n">
        <f aca="false">Sheet1!C145</f>
        <v>0.264561</v>
      </c>
      <c r="D145" s="0" t="n">
        <f aca="false">2*PI()*A145</f>
        <v>157826.477217842</v>
      </c>
      <c r="E145" s="3" t="n">
        <f aca="false">D145*B145/C145</f>
        <v>0.428203519903692</v>
      </c>
      <c r="F145" s="7" t="n">
        <f aca="false">(1+1/E145^2)*B145</f>
        <v>4.63246313759935E-006</v>
      </c>
      <c r="G145" s="0" t="n">
        <f aca="false">(1+E145^2)*C145</f>
        <v>0.31307044315764</v>
      </c>
      <c r="H145" s="3" t="n">
        <f aca="false">G145/(D145*F145)</f>
        <v>0.428203519903692</v>
      </c>
      <c r="I145" s="14" t="n">
        <f aca="false">E145/H145</f>
        <v>1</v>
      </c>
      <c r="J145" s="15" t="n">
        <f aca="false">F145/B145</f>
        <v>6.45380410037413</v>
      </c>
    </row>
    <row r="146" customFormat="false" ht="12.75" hidden="false" customHeight="false" outlineLevel="0" collapsed="false">
      <c r="A146" s="3" t="n">
        <f aca="false">Sheet1!A146</f>
        <v>25703.958</v>
      </c>
      <c r="B146" s="7" t="n">
        <f aca="false">Sheet1!B146</f>
        <v>7.17206E-007</v>
      </c>
      <c r="C146" s="6" t="n">
        <f aca="false">Sheet1!C146</f>
        <v>0.264764</v>
      </c>
      <c r="D146" s="0" t="n">
        <f aca="false">2*PI()*A146</f>
        <v>161502.731241961</v>
      </c>
      <c r="E146" s="3" t="n">
        <f aca="false">D146*B146/C146</f>
        <v>0.437486697070304</v>
      </c>
      <c r="F146" s="7" t="n">
        <f aca="false">(1+1/E146^2)*B146</f>
        <v>4.46446930890272E-006</v>
      </c>
      <c r="G146" s="0" t="n">
        <f aca="false">(1+E146^2)*C146</f>
        <v>0.315438402552087</v>
      </c>
      <c r="H146" s="3" t="n">
        <f aca="false">G146/(D146*F146)</f>
        <v>0.437486697070304</v>
      </c>
      <c r="I146" s="14" t="n">
        <f aca="false">E146/H146</f>
        <v>1</v>
      </c>
      <c r="J146" s="15" t="n">
        <f aca="false">F146/B146</f>
        <v>6.22480752936076</v>
      </c>
    </row>
    <row r="147" customFormat="false" ht="12.75" hidden="false" customHeight="false" outlineLevel="0" collapsed="false">
      <c r="A147" s="3" t="n">
        <f aca="false">Sheet1!A147</f>
        <v>26302.68</v>
      </c>
      <c r="B147" s="7" t="n">
        <f aca="false">Sheet1!B147</f>
        <v>7.172E-007</v>
      </c>
      <c r="C147" s="6" t="n">
        <f aca="false">Sheet1!C147</f>
        <v>0.264719</v>
      </c>
      <c r="D147" s="0" t="n">
        <f aca="false">2*PI()*A147</f>
        <v>165264.612515446</v>
      </c>
      <c r="E147" s="3" t="n">
        <f aca="false">D147*B147/C147</f>
        <v>0.447749425224778</v>
      </c>
      <c r="F147" s="7" t="n">
        <f aca="false">(1+1/E147^2)*B147</f>
        <v>4.2946222752857E-006</v>
      </c>
      <c r="G147" s="0" t="n">
        <f aca="false">(1+E147^2)*C147</f>
        <v>0.317789745411188</v>
      </c>
      <c r="H147" s="3" t="n">
        <f aca="false">G147/(D147*F147)</f>
        <v>0.447749425224778</v>
      </c>
      <c r="I147" s="14" t="n">
        <f aca="false">E147/H147</f>
        <v>1</v>
      </c>
      <c r="J147" s="15" t="n">
        <f aca="false">F147/B147</f>
        <v>5.98803998227231</v>
      </c>
    </row>
    <row r="148" customFormat="false" ht="12.75" hidden="false" customHeight="false" outlineLevel="0" collapsed="false">
      <c r="A148" s="3" t="n">
        <f aca="false">Sheet1!A148</f>
        <v>26915.348</v>
      </c>
      <c r="B148" s="7" t="n">
        <f aca="false">Sheet1!B148</f>
        <v>7.169E-007</v>
      </c>
      <c r="C148" s="6" t="n">
        <f aca="false">Sheet1!C148</f>
        <v>0.264842</v>
      </c>
      <c r="D148" s="0" t="n">
        <f aca="false">2*PI()*A148</f>
        <v>169114.119091225</v>
      </c>
      <c r="E148" s="3" t="n">
        <f aca="false">D148*B148/C148</f>
        <v>0.457774491872511</v>
      </c>
      <c r="F148" s="7" t="n">
        <f aca="false">(1+1/E148^2)*B148</f>
        <v>4.13791833585348E-006</v>
      </c>
      <c r="G148" s="0" t="n">
        <f aca="false">(1+E148^2)*C148</f>
        <v>0.320341623550726</v>
      </c>
      <c r="H148" s="3" t="n">
        <f aca="false">G148/(D148*F148)</f>
        <v>0.457774491872511</v>
      </c>
      <c r="I148" s="14" t="n">
        <f aca="false">E148/H148</f>
        <v>1</v>
      </c>
      <c r="J148" s="15" t="n">
        <f aca="false">F148/B148</f>
        <v>5.77196029551329</v>
      </c>
    </row>
    <row r="149" customFormat="false" ht="12.75" hidden="false" customHeight="false" outlineLevel="0" collapsed="false">
      <c r="A149" s="3" t="n">
        <f aca="false">Sheet1!A149</f>
        <v>27542.287</v>
      </c>
      <c r="B149" s="7" t="n">
        <f aca="false">Sheet1!B149</f>
        <v>7.17004E-007</v>
      </c>
      <c r="C149" s="6" t="n">
        <f aca="false">Sheet1!C149</f>
        <v>0.264905</v>
      </c>
      <c r="D149" s="0" t="n">
        <f aca="false">2*PI()*A149</f>
        <v>173053.293004523</v>
      </c>
      <c r="E149" s="3" t="n">
        <f aca="false">D149*B149/C149</f>
        <v>0.468393964996566</v>
      </c>
      <c r="F149" s="7" t="n">
        <f aca="false">(1+1/E149^2)*B149</f>
        <v>3.98513154166726E-006</v>
      </c>
      <c r="G149" s="0" t="n">
        <f aca="false">(1+E149^2)*C149</f>
        <v>0.323023277881867</v>
      </c>
      <c r="H149" s="3" t="n">
        <f aca="false">G149/(D149*F149)</f>
        <v>0.468393964996566</v>
      </c>
      <c r="I149" s="14" t="n">
        <f aca="false">E149/H149</f>
        <v>1</v>
      </c>
      <c r="J149" s="15" t="n">
        <f aca="false">F149/B149</f>
        <v>5.55803250981481</v>
      </c>
    </row>
    <row r="150" customFormat="false" ht="12.75" hidden="false" customHeight="false" outlineLevel="0" collapsed="false">
      <c r="A150" s="3" t="n">
        <f aca="false">Sheet1!A150</f>
        <v>28183.829</v>
      </c>
      <c r="B150" s="7" t="n">
        <f aca="false">Sheet1!B150</f>
        <v>7.16381E-007</v>
      </c>
      <c r="C150" s="6" t="n">
        <f aca="false">Sheet1!C150</f>
        <v>0.265048</v>
      </c>
      <c r="D150" s="0" t="n">
        <f aca="false">2*PI()*A150</f>
        <v>177084.220272862</v>
      </c>
      <c r="E150" s="3" t="n">
        <f aca="false">D150*B150/C150</f>
        <v>0.478629421098417</v>
      </c>
      <c r="F150" s="7" t="n">
        <f aca="false">(1+1/E150^2)*B150</f>
        <v>3.84350625502869E-006</v>
      </c>
      <c r="G150" s="0" t="n">
        <f aca="false">(1+E150^2)*C150</f>
        <v>0.325766818660258</v>
      </c>
      <c r="H150" s="3" t="n">
        <f aca="false">G150/(D150*F150)</f>
        <v>0.478629421098416</v>
      </c>
      <c r="I150" s="14" t="n">
        <f aca="false">E150/H150</f>
        <v>1</v>
      </c>
      <c r="J150" s="15" t="n">
        <f aca="false">F150/B150</f>
        <v>5.36517056570273</v>
      </c>
    </row>
    <row r="151" customFormat="false" ht="12.75" hidden="false" customHeight="false" outlineLevel="0" collapsed="false">
      <c r="A151" s="3" t="n">
        <f aca="false">Sheet1!A151</f>
        <v>28840.315</v>
      </c>
      <c r="B151" s="7" t="n">
        <f aca="false">Sheet1!B151</f>
        <v>7.16255E-007</v>
      </c>
      <c r="C151" s="6" t="n">
        <f aca="false">Sheet1!C151</f>
        <v>0.265294</v>
      </c>
      <c r="D151" s="0" t="n">
        <f aca="false">2*PI()*A151</f>
        <v>181209.043462431</v>
      </c>
      <c r="E151" s="3" t="n">
        <f aca="false">D151*B151/C151</f>
        <v>0.489237915011962</v>
      </c>
      <c r="F151" s="7" t="n">
        <f aca="false">(1+1/E151^2)*B151</f>
        <v>3.70870879464414E-006</v>
      </c>
      <c r="G151" s="0" t="n">
        <f aca="false">(1+E151^2)*C151</f>
        <v>0.328793110432412</v>
      </c>
      <c r="H151" s="3" t="n">
        <f aca="false">G151/(D151*F151)</f>
        <v>0.489237915011962</v>
      </c>
      <c r="I151" s="14" t="n">
        <f aca="false">E151/H151</f>
        <v>1</v>
      </c>
      <c r="J151" s="15" t="n">
        <f aca="false">F151/B151</f>
        <v>5.17791679589551</v>
      </c>
    </row>
    <row r="152" customFormat="false" ht="12.75" hidden="false" customHeight="false" outlineLevel="0" collapsed="false">
      <c r="A152" s="3" t="n">
        <f aca="false">Sheet1!A152</f>
        <v>29512.092</v>
      </c>
      <c r="B152" s="7" t="n">
        <f aca="false">Sheet1!B152</f>
        <v>7.16717E-007</v>
      </c>
      <c r="C152" s="6" t="n">
        <f aca="false">Sheet1!C152</f>
        <v>0.2653</v>
      </c>
      <c r="D152" s="0" t="n">
        <f aca="false">2*PI()*A152</f>
        <v>185429.942838532</v>
      </c>
      <c r="E152" s="3" t="n">
        <f aca="false">D152*B152/C152</f>
        <v>0.500945316024894</v>
      </c>
      <c r="F152" s="7" t="n">
        <f aca="false">(1+1/E152^2)*B152</f>
        <v>3.57277528040753E-006</v>
      </c>
      <c r="G152" s="0" t="n">
        <f aca="false">(1+E152^2)*C152</f>
        <v>0.331876029419424</v>
      </c>
      <c r="H152" s="3" t="n">
        <f aca="false">G152/(D152*F152)</f>
        <v>0.500945316024894</v>
      </c>
      <c r="I152" s="14" t="n">
        <f aca="false">E152/H152</f>
        <v>1</v>
      </c>
      <c r="J152" s="15" t="n">
        <f aca="false">F152/B152</f>
        <v>4.98491772960252</v>
      </c>
    </row>
    <row r="153" customFormat="false" ht="12.75" hidden="false" customHeight="false" outlineLevel="0" collapsed="false">
      <c r="A153" s="3" t="n">
        <f aca="false">Sheet1!A153</f>
        <v>30199.517</v>
      </c>
      <c r="B153" s="7" t="n">
        <f aca="false">Sheet1!B153</f>
        <v>7.16156E-007</v>
      </c>
      <c r="C153" s="6" t="n">
        <f aca="false">Sheet1!C153</f>
        <v>0.265642</v>
      </c>
      <c r="D153" s="0" t="n">
        <f aca="false">2*PI()*A153</f>
        <v>189749.16149832</v>
      </c>
      <c r="E153" s="3" t="n">
        <f aca="false">D153*B153/C153</f>
        <v>0.51155314484152</v>
      </c>
      <c r="F153" s="7" t="n">
        <f aca="false">(1+1/E153^2)*B153</f>
        <v>3.45284922492502E-006</v>
      </c>
      <c r="G153" s="0" t="n">
        <f aca="false">(1+E153^2)*C153</f>
        <v>0.335156957109309</v>
      </c>
      <c r="H153" s="3" t="n">
        <f aca="false">G153/(D153*F153)</f>
        <v>0.51155314484152</v>
      </c>
      <c r="I153" s="14" t="n">
        <f aca="false">E153/H153</f>
        <v>1</v>
      </c>
      <c r="J153" s="15" t="n">
        <f aca="false">F153/B153</f>
        <v>4.82136465368582</v>
      </c>
    </row>
    <row r="154" customFormat="false" ht="12.75" hidden="false" customHeight="false" outlineLevel="0" collapsed="false">
      <c r="A154" s="3" t="n">
        <f aca="false">Sheet1!A154</f>
        <v>30902.954</v>
      </c>
      <c r="B154" s="7" t="n">
        <f aca="false">Sheet1!B154</f>
        <v>7.1588E-007</v>
      </c>
      <c r="C154" s="6" t="n">
        <f aca="false">Sheet1!C154</f>
        <v>0.265701</v>
      </c>
      <c r="D154" s="0" t="n">
        <f aca="false">2*PI()*A154</f>
        <v>194168.986521247</v>
      </c>
      <c r="E154" s="3" t="n">
        <f aca="false">D154*B154/C154</f>
        <v>0.523150812645907</v>
      </c>
      <c r="F154" s="7" t="n">
        <f aca="false">(1+1/E154^2)*B154</f>
        <v>3.33157089638171E-006</v>
      </c>
      <c r="G154" s="0" t="n">
        <f aca="false">(1+E154^2)*C154</f>
        <v>0.338419849212312</v>
      </c>
      <c r="H154" s="3" t="n">
        <f aca="false">G154/(D154*F154)</f>
        <v>0.523150812645907</v>
      </c>
      <c r="I154" s="14" t="n">
        <f aca="false">E154/H154</f>
        <v>1</v>
      </c>
      <c r="J154" s="15" t="n">
        <f aca="false">F154/B154</f>
        <v>4.65381194666943</v>
      </c>
    </row>
    <row r="155" customFormat="false" ht="12.75" hidden="false" customHeight="false" outlineLevel="0" collapsed="false">
      <c r="A155" s="3" t="n">
        <f aca="false">Sheet1!A155</f>
        <v>31622.777</v>
      </c>
      <c r="B155" s="7" t="n">
        <f aca="false">Sheet1!B155</f>
        <v>7.15947E-007</v>
      </c>
      <c r="C155" s="6" t="n">
        <f aca="false">Sheet1!C155</f>
        <v>0.265883</v>
      </c>
      <c r="D155" s="0" t="n">
        <f aca="false">2*PI()*A155</f>
        <v>198691.767818617</v>
      </c>
      <c r="E155" s="3" t="n">
        <f aca="false">D155*B155/C155</f>
        <v>0.535020197208679</v>
      </c>
      <c r="F155" s="7" t="n">
        <f aca="false">(1+1/E155^2)*B155</f>
        <v>3.21710149907101E-006</v>
      </c>
      <c r="G155" s="0" t="n">
        <f aca="false">(1+E155^2)*C155</f>
        <v>0.341991107784506</v>
      </c>
      <c r="H155" s="3" t="n">
        <f aca="false">G155/(D155*F155)</f>
        <v>0.535020197208679</v>
      </c>
      <c r="I155" s="14" t="n">
        <f aca="false">E155/H155</f>
        <v>1</v>
      </c>
      <c r="J155" s="15" t="n">
        <f aca="false">F155/B155</f>
        <v>4.49349113701296</v>
      </c>
    </row>
    <row r="156" customFormat="false" ht="12.75" hidden="false" customHeight="false" outlineLevel="0" collapsed="false">
      <c r="A156" s="3" t="n">
        <f aca="false">Sheet1!A156</f>
        <v>32359.366</v>
      </c>
      <c r="B156" s="7" t="n">
        <f aca="false">Sheet1!B156</f>
        <v>7.1561E-007</v>
      </c>
      <c r="C156" s="6" t="n">
        <f aca="false">Sheet1!C156</f>
        <v>0.2659</v>
      </c>
      <c r="D156" s="0" t="n">
        <f aca="false">2*PI()*A156</f>
        <v>203319.893000847</v>
      </c>
      <c r="E156" s="3" t="n">
        <f aca="false">D156*B156/C156</f>
        <v>0.547189727831275</v>
      </c>
      <c r="F156" s="7" t="n">
        <f aca="false">(1+1/E156^2)*B156</f>
        <v>3.10562446211303E-006</v>
      </c>
      <c r="G156" s="0" t="n">
        <f aca="false">(1+E156^2)*C156</f>
        <v>0.345514873473097</v>
      </c>
      <c r="H156" s="3" t="n">
        <f aca="false">G156/(D156*F156)</f>
        <v>0.547189727831275</v>
      </c>
      <c r="I156" s="14" t="n">
        <f aca="false">E156/H156</f>
        <v>1</v>
      </c>
      <c r="J156" s="15" t="n">
        <f aca="false">F156/B156</f>
        <v>4.33982820546531</v>
      </c>
    </row>
    <row r="157" customFormat="false" ht="12.75" hidden="false" customHeight="false" outlineLevel="0" collapsed="false">
      <c r="A157" s="3" t="n">
        <f aca="false">Sheet1!A157</f>
        <v>33113.112</v>
      </c>
      <c r="B157" s="7" t="n">
        <f aca="false">Sheet1!B157</f>
        <v>7.15238E-007</v>
      </c>
      <c r="C157" s="6" t="n">
        <f aca="false">Sheet1!C157</f>
        <v>0.2661</v>
      </c>
      <c r="D157" s="0" t="n">
        <f aca="false">2*PI()*A157</f>
        <v>208055.818793392</v>
      </c>
      <c r="E157" s="3" t="n">
        <f aca="false">D157*B157/C157</f>
        <v>0.559223704329756</v>
      </c>
      <c r="F157" s="7" t="n">
        <f aca="false">(1+1/E157^2)*B157</f>
        <v>3.0023078892813E-006</v>
      </c>
      <c r="G157" s="0" t="n">
        <f aca="false">(1+E157^2)*C157</f>
        <v>0.349317759409971</v>
      </c>
      <c r="H157" s="3" t="n">
        <f aca="false">G157/(D157*F157)</f>
        <v>0.559223704329756</v>
      </c>
      <c r="I157" s="14" t="n">
        <f aca="false">E157/H157</f>
        <v>1</v>
      </c>
      <c r="J157" s="15" t="n">
        <f aca="false">F157/B157</f>
        <v>4.19763475833401</v>
      </c>
    </row>
    <row r="158" customFormat="false" ht="12.75" hidden="false" customHeight="false" outlineLevel="0" collapsed="false">
      <c r="A158" s="3" t="n">
        <f aca="false">Sheet1!A158</f>
        <v>33884.416</v>
      </c>
      <c r="B158" s="7" t="n">
        <f aca="false">Sheet1!B158</f>
        <v>7.14663E-007</v>
      </c>
      <c r="C158" s="6" t="n">
        <f aca="false">Sheet1!C158</f>
        <v>0.266241</v>
      </c>
      <c r="D158" s="0" t="n">
        <f aca="false">2*PI()*A158</f>
        <v>212902.064753561</v>
      </c>
      <c r="E158" s="3" t="n">
        <f aca="false">D158*B158/C158</f>
        <v>0.571486842007708</v>
      </c>
      <c r="F158" s="7" t="n">
        <f aca="false">(1+1/E158^2)*B158</f>
        <v>2.902872135998E-006</v>
      </c>
      <c r="G158" s="0" t="n">
        <f aca="false">(1+E158^2)*C158</f>
        <v>0.353194567944144</v>
      </c>
      <c r="H158" s="3" t="n">
        <f aca="false">G158/(D158*F158)</f>
        <v>0.571486842007708</v>
      </c>
      <c r="I158" s="14" t="n">
        <f aca="false">E158/H158</f>
        <v>1</v>
      </c>
      <c r="J158" s="15" t="n">
        <f aca="false">F158/B158</f>
        <v>4.06187550775401</v>
      </c>
    </row>
    <row r="159" customFormat="false" ht="12.75" hidden="false" customHeight="false" outlineLevel="0" collapsed="false">
      <c r="A159" s="3" t="n">
        <f aca="false">Sheet1!A159</f>
        <v>34673.685</v>
      </c>
      <c r="B159" s="7" t="n">
        <f aca="false">Sheet1!B159</f>
        <v>7.14452E-007</v>
      </c>
      <c r="C159" s="6" t="n">
        <f aca="false">Sheet1!C159</f>
        <v>0.266432</v>
      </c>
      <c r="D159" s="0" t="n">
        <f aca="false">2*PI()*A159</f>
        <v>217861.188137773</v>
      </c>
      <c r="E159" s="3" t="n">
        <f aca="false">D159*B159/C159</f>
        <v>0.584206707855694</v>
      </c>
      <c r="F159" s="7" t="n">
        <f aca="false">(1+1/E159^2)*B159</f>
        <v>2.80779299163533E-006</v>
      </c>
      <c r="G159" s="0" t="n">
        <f aca="false">(1+E159^2)*C159</f>
        <v>0.357364569526236</v>
      </c>
      <c r="H159" s="3" t="n">
        <f aca="false">G159/(D159*F159)</f>
        <v>0.584206707855694</v>
      </c>
      <c r="I159" s="14" t="n">
        <f aca="false">E159/H159</f>
        <v>1</v>
      </c>
      <c r="J159" s="15" t="n">
        <f aca="false">F159/B159</f>
        <v>3.92999528538703</v>
      </c>
    </row>
    <row r="160" customFormat="false" ht="12.75" hidden="false" customHeight="false" outlineLevel="0" collapsed="false">
      <c r="A160" s="3" t="n">
        <f aca="false">Sheet1!A160</f>
        <v>35481.339</v>
      </c>
      <c r="B160" s="7" t="n">
        <f aca="false">Sheet1!B160</f>
        <v>7.14235E-007</v>
      </c>
      <c r="C160" s="6" t="n">
        <f aca="false">Sheet1!C160</f>
        <v>0.266604</v>
      </c>
      <c r="D160" s="0" t="n">
        <f aca="false">2*PI()*A160</f>
        <v>222935.827883858</v>
      </c>
      <c r="E160" s="3" t="n">
        <f aca="false">D160*B160/C160</f>
        <v>0.597247494518564</v>
      </c>
      <c r="F160" s="7" t="n">
        <f aca="false">(1+1/E160^2)*B160</f>
        <v>2.71655025091834E-006</v>
      </c>
      <c r="G160" s="0" t="n">
        <f aca="false">(1+E160^2)*C160</f>
        <v>0.361702865102619</v>
      </c>
      <c r="H160" s="3" t="n">
        <f aca="false">G160/(D160*F160)</f>
        <v>0.597247494518564</v>
      </c>
      <c r="I160" s="14" t="n">
        <f aca="false">E160/H160</f>
        <v>1</v>
      </c>
      <c r="J160" s="15" t="n">
        <f aca="false">F160/B160</f>
        <v>3.80344039555376</v>
      </c>
    </row>
    <row r="161" customFormat="false" ht="12.75" hidden="false" customHeight="false" outlineLevel="0" collapsed="false">
      <c r="A161" s="3" t="n">
        <f aca="false">Sheet1!A161</f>
        <v>36307.805</v>
      </c>
      <c r="B161" s="7" t="n">
        <f aca="false">Sheet1!B161</f>
        <v>7.14327E-007</v>
      </c>
      <c r="C161" s="6" t="n">
        <f aca="false">Sheet1!C161</f>
        <v>0.266635</v>
      </c>
      <c r="D161" s="0" t="n">
        <f aca="false">2*PI()*A161</f>
        <v>228128.666911942</v>
      </c>
      <c r="E161" s="3" t="n">
        <f aca="false">D161*B161/C161</f>
        <v>0.611166824494933</v>
      </c>
      <c r="F161" s="7" t="n">
        <f aca="false">(1+1/E161^2)*B161</f>
        <v>2.62672166007891E-006</v>
      </c>
      <c r="G161" s="0" t="n">
        <f aca="false">(1+E161^2)*C161</f>
        <v>0.366229808342092</v>
      </c>
      <c r="H161" s="3" t="n">
        <f aca="false">G161/(D161*F161)</f>
        <v>0.611166824494933</v>
      </c>
      <c r="I161" s="14" t="n">
        <f aca="false">E161/H161</f>
        <v>1</v>
      </c>
      <c r="J161" s="15" t="n">
        <f aca="false">F161/B161</f>
        <v>3.67719778207867</v>
      </c>
    </row>
    <row r="162" customFormat="false" ht="12.75" hidden="false" customHeight="false" outlineLevel="0" collapsed="false">
      <c r="A162" s="3" t="n">
        <f aca="false">Sheet1!A162</f>
        <v>37153.523</v>
      </c>
      <c r="B162" s="7" t="n">
        <f aca="false">Sheet1!B162</f>
        <v>7.13687E-007</v>
      </c>
      <c r="C162" s="6" t="n">
        <f aca="false">Sheet1!C162</f>
        <v>0.266823</v>
      </c>
      <c r="D162" s="0" t="n">
        <f aca="false">2*PI()*A162</f>
        <v>233442.469823559</v>
      </c>
      <c r="E162" s="3" t="n">
        <f aca="false">D162*B162/C162</f>
        <v>0.624402154090788</v>
      </c>
      <c r="F162" s="7" t="n">
        <f aca="false">(1+1/E162^2)*B162</f>
        <v>2.54422606199438E-006</v>
      </c>
      <c r="G162" s="0" t="n">
        <f aca="false">(1+E162^2)*C162</f>
        <v>0.370851430944013</v>
      </c>
      <c r="H162" s="3" t="n">
        <f aca="false">G162/(D162*F162)</f>
        <v>0.624402154090788</v>
      </c>
      <c r="I162" s="14" t="n">
        <f aca="false">E162/H162</f>
        <v>1</v>
      </c>
      <c r="J162" s="15" t="n">
        <f aca="false">F162/B162</f>
        <v>3.56490458981932</v>
      </c>
    </row>
    <row r="163" customFormat="false" ht="12.75" hidden="false" customHeight="false" outlineLevel="0" collapsed="false">
      <c r="A163" s="3" t="n">
        <f aca="false">Sheet1!A163</f>
        <v>38018.94</v>
      </c>
      <c r="B163" s="7" t="n">
        <f aca="false">Sheet1!B163</f>
        <v>7.13852E-007</v>
      </c>
      <c r="C163" s="6" t="n">
        <f aca="false">Sheet1!C163</f>
        <v>0.267003</v>
      </c>
      <c r="D163" s="0" t="n">
        <f aca="false">2*PI()*A163</f>
        <v>238880.045202542</v>
      </c>
      <c r="E163" s="3" t="n">
        <f aca="false">D163*B163/C163</f>
        <v>0.638663228607638</v>
      </c>
      <c r="F163" s="7" t="n">
        <f aca="false">(1+1/E163^2)*B163</f>
        <v>2.46395801060711E-006</v>
      </c>
      <c r="G163" s="0" t="n">
        <f aca="false">(1+E163^2)*C163</f>
        <v>0.375911045798826</v>
      </c>
      <c r="H163" s="3" t="n">
        <f aca="false">G163/(D163*F163)</f>
        <v>0.638663228607638</v>
      </c>
      <c r="I163" s="14" t="n">
        <f aca="false">E163/H163</f>
        <v>1</v>
      </c>
      <c r="J163" s="15" t="n">
        <f aca="false">F163/B163</f>
        <v>3.45163704886603</v>
      </c>
    </row>
    <row r="164" customFormat="false" ht="12.75" hidden="false" customHeight="false" outlineLevel="0" collapsed="false">
      <c r="A164" s="3" t="n">
        <f aca="false">Sheet1!A164</f>
        <v>38904.514</v>
      </c>
      <c r="B164" s="7" t="n">
        <f aca="false">Sheet1!B164</f>
        <v>7.13652E-007</v>
      </c>
      <c r="C164" s="6" t="n">
        <f aca="false">Sheet1!C164</f>
        <v>0.267211</v>
      </c>
      <c r="D164" s="0" t="n">
        <f aca="false">2*PI()*A164</f>
        <v>244444.270747763</v>
      </c>
      <c r="E164" s="3" t="n">
        <f aca="false">D164*B164/C164</f>
        <v>0.65284790935883</v>
      </c>
      <c r="F164" s="7" t="n">
        <f aca="false">(1+1/E164^2)*B164</f>
        <v>2.38806447827943E-006</v>
      </c>
      <c r="G164" s="0" t="n">
        <f aca="false">(1+E164^2)*C164</f>
        <v>0.381099105258241</v>
      </c>
      <c r="H164" s="3" t="n">
        <f aca="false">G164/(D164*F164)</f>
        <v>0.65284790935883</v>
      </c>
      <c r="I164" s="14" t="n">
        <f aca="false">E164/H164</f>
        <v>1</v>
      </c>
      <c r="J164" s="15" t="n">
        <f aca="false">F164/B164</f>
        <v>3.34625907063867</v>
      </c>
    </row>
    <row r="165" customFormat="false" ht="12.75" hidden="false" customHeight="false" outlineLevel="0" collapsed="false">
      <c r="A165" s="3" t="n">
        <f aca="false">Sheet1!A165</f>
        <v>39810.717</v>
      </c>
      <c r="B165" s="7" t="n">
        <f aca="false">Sheet1!B165</f>
        <v>7.13034E-007</v>
      </c>
      <c r="C165" s="6" t="n">
        <f aca="false">Sheet1!C165</f>
        <v>0.26739</v>
      </c>
      <c r="D165" s="0" t="n">
        <f aca="false">2*PI()*A165</f>
        <v>250138.112122685</v>
      </c>
      <c r="E165" s="3" t="n">
        <f aca="false">D165*B165/C165</f>
        <v>0.667029352777913</v>
      </c>
      <c r="F165" s="7" t="n">
        <f aca="false">(1+1/E165^2)*B165</f>
        <v>2.31561632263569E-006</v>
      </c>
      <c r="G165" s="0" t="n">
        <f aca="false">(1+E165^2)*C165</f>
        <v>0.386359340025187</v>
      </c>
      <c r="H165" s="3" t="n">
        <f aca="false">G165/(D165*F165)</f>
        <v>0.667029352777913</v>
      </c>
      <c r="I165" s="14" t="n">
        <f aca="false">E165/H165</f>
        <v>1</v>
      </c>
      <c r="J165" s="15" t="n">
        <f aca="false">F165/B165</f>
        <v>3.24755386508314</v>
      </c>
    </row>
    <row r="166" customFormat="false" ht="12.75" hidden="false" customHeight="false" outlineLevel="0" collapsed="false">
      <c r="A166" s="3" t="n">
        <f aca="false">Sheet1!A166</f>
        <v>40738.028</v>
      </c>
      <c r="B166" s="7" t="n">
        <f aca="false">Sheet1!B166</f>
        <v>7.1317E-007</v>
      </c>
      <c r="C166" s="6" t="n">
        <f aca="false">Sheet1!C166</f>
        <v>0.267589</v>
      </c>
      <c r="D166" s="0" t="n">
        <f aca="false">2*PI()*A166</f>
        <v>255964.578973071</v>
      </c>
      <c r="E166" s="3" t="n">
        <f aca="false">D166*B166/C166</f>
        <v>0.682188949419538</v>
      </c>
      <c r="F166" s="7" t="n">
        <f aca="false">(1+1/E166^2)*B166</f>
        <v>2.24561079838213E-006</v>
      </c>
      <c r="G166" s="0" t="n">
        <f aca="false">(1+E166^2)*C166</f>
        <v>0.392120040501842</v>
      </c>
      <c r="H166" s="3" t="n">
        <f aca="false">G166/(D166*F166)</f>
        <v>0.682188949419538</v>
      </c>
      <c r="I166" s="14" t="n">
        <f aca="false">E166/H166</f>
        <v>1</v>
      </c>
      <c r="J166" s="15" t="n">
        <f aca="false">F166/B166</f>
        <v>3.14877350194502</v>
      </c>
    </row>
    <row r="167" customFormat="false" ht="12.75" hidden="false" customHeight="false" outlineLevel="0" collapsed="false">
      <c r="A167" s="3" t="n">
        <f aca="false">Sheet1!A167</f>
        <v>41686.938</v>
      </c>
      <c r="B167" s="7" t="n">
        <f aca="false">Sheet1!B167</f>
        <v>7.12965E-007</v>
      </c>
      <c r="C167" s="6" t="n">
        <f aca="false">Sheet1!C167</f>
        <v>0.26781</v>
      </c>
      <c r="D167" s="0" t="n">
        <f aca="false">2*PI()*A167</f>
        <v>261926.756342906</v>
      </c>
      <c r="E167" s="3" t="n">
        <f aca="false">D167*B167/C167</f>
        <v>0.697302601979091</v>
      </c>
      <c r="F167" s="7" t="n">
        <f aca="false">(1+1/E167^2)*B167</f>
        <v>2.17927446848648E-006</v>
      </c>
      <c r="G167" s="0" t="n">
        <f aca="false">(1+E167^2)*C167</f>
        <v>0.398027502344227</v>
      </c>
      <c r="H167" s="3" t="n">
        <f aca="false">G167/(D167*F167)</f>
        <v>0.697302601979091</v>
      </c>
      <c r="I167" s="14" t="n">
        <f aca="false">E167/H167</f>
        <v>1</v>
      </c>
      <c r="J167" s="15" t="n">
        <f aca="false">F167/B167</f>
        <v>3.05663597580032</v>
      </c>
    </row>
    <row r="168" customFormat="false" ht="12.75" hidden="false" customHeight="false" outlineLevel="0" collapsed="false">
      <c r="A168" s="3" t="n">
        <f aca="false">Sheet1!A168</f>
        <v>42657.952</v>
      </c>
      <c r="B168" s="7" t="n">
        <f aca="false">Sheet1!B168</f>
        <v>7.12995E-007</v>
      </c>
      <c r="C168" s="6" t="n">
        <f aca="false">Sheet1!C168</f>
        <v>0.26802</v>
      </c>
      <c r="D168" s="0" t="n">
        <f aca="false">2*PI()*A168</f>
        <v>268027.817240772</v>
      </c>
      <c r="E168" s="3" t="n">
        <f aca="false">D168*B168/C168</f>
        <v>0.713015795662951</v>
      </c>
      <c r="F168" s="7" t="n">
        <f aca="false">(1+1/E168^2)*B168</f>
        <v>2.11544756879432E-006</v>
      </c>
      <c r="G168" s="0" t="n">
        <f aca="false">(1+E168^2)*C168</f>
        <v>0.404279096494283</v>
      </c>
      <c r="H168" s="3" t="n">
        <f aca="false">G168/(D168*F168)</f>
        <v>0.713015795662951</v>
      </c>
      <c r="I168" s="14" t="n">
        <f aca="false">E168/H168</f>
        <v>1</v>
      </c>
      <c r="J168" s="15" t="n">
        <f aca="false">F168/B168</f>
        <v>2.966987943526</v>
      </c>
    </row>
    <row r="169" customFormat="false" ht="12.75" hidden="false" customHeight="false" outlineLevel="0" collapsed="false">
      <c r="A169" s="3" t="n">
        <f aca="false">Sheet1!A169</f>
        <v>43651.583</v>
      </c>
      <c r="B169" s="7" t="n">
        <f aca="false">Sheet1!B169</f>
        <v>7.126E-007</v>
      </c>
      <c r="C169" s="6" t="n">
        <f aca="false">Sheet1!C169</f>
        <v>0.26825</v>
      </c>
      <c r="D169" s="0" t="n">
        <f aca="false">2*PI()*A169</f>
        <v>274270.98494073</v>
      </c>
      <c r="E169" s="3" t="n">
        <f aca="false">D169*B169/C169</f>
        <v>0.728594609016829</v>
      </c>
      <c r="F169" s="7" t="n">
        <f aca="false">(1+1/E169^2)*B169</f>
        <v>2.05497517190517E-006</v>
      </c>
      <c r="G169" s="0" t="n">
        <f aca="false">(1+E169^2)*C169</f>
        <v>0.410650540475359</v>
      </c>
      <c r="H169" s="3" t="n">
        <f aca="false">G169/(D169*F169)</f>
        <v>0.728594609016829</v>
      </c>
      <c r="I169" s="14" t="n">
        <f aca="false">E169/H169</f>
        <v>1</v>
      </c>
      <c r="J169" s="15" t="n">
        <f aca="false">F169/B169</f>
        <v>2.88377094008584</v>
      </c>
    </row>
    <row r="170" customFormat="false" ht="12.75" hidden="false" customHeight="false" outlineLevel="0" collapsed="false">
      <c r="A170" s="3" t="n">
        <f aca="false">Sheet1!A170</f>
        <v>44668.359</v>
      </c>
      <c r="B170" s="7" t="n">
        <f aca="false">Sheet1!B170</f>
        <v>7.12312E-007</v>
      </c>
      <c r="C170" s="6" t="n">
        <f aca="false">Sheet1!C170</f>
        <v>0.268526</v>
      </c>
      <c r="D170" s="0" t="n">
        <f aca="false">2*PI()*A170</f>
        <v>280659.576964623</v>
      </c>
      <c r="E170" s="3" t="n">
        <f aca="false">D170*B170/C170</f>
        <v>0.7444984269189</v>
      </c>
      <c r="F170" s="7" t="n">
        <f aca="false">(1+1/E170^2)*B170</f>
        <v>1.99742906875601E-006</v>
      </c>
      <c r="G170" s="0" t="n">
        <f aca="false">(1+E170^2)*C170</f>
        <v>0.417364029438946</v>
      </c>
      <c r="H170" s="3" t="n">
        <f aca="false">G170/(D170*F170)</f>
        <v>0.7444984269189</v>
      </c>
      <c r="I170" s="14" t="n">
        <f aca="false">E170/H170</f>
        <v>1</v>
      </c>
      <c r="J170" s="15" t="n">
        <f aca="false">F170/B170</f>
        <v>2.80414912110987</v>
      </c>
    </row>
    <row r="171" customFormat="false" ht="12.75" hidden="false" customHeight="false" outlineLevel="0" collapsed="false">
      <c r="A171" s="3" t="n">
        <f aca="false">Sheet1!A171</f>
        <v>45708.819</v>
      </c>
      <c r="B171" s="7" t="n">
        <f aca="false">Sheet1!B171</f>
        <v>7.12175E-007</v>
      </c>
      <c r="C171" s="6" t="n">
        <f aca="false">Sheet1!C171</f>
        <v>0.26879</v>
      </c>
      <c r="D171" s="0" t="n">
        <f aca="false">2*PI()*A171</f>
        <v>287196.979949331</v>
      </c>
      <c r="E171" s="3" t="n">
        <f aca="false">D171*B171/C171</f>
        <v>0.76094538187959</v>
      </c>
      <c r="F171" s="7" t="n">
        <f aca="false">(1+1/E171^2)*B171</f>
        <v>1.94210318212311E-006</v>
      </c>
      <c r="G171" s="0" t="n">
        <f aca="false">(1+E171^2)*C171</f>
        <v>0.424429590207259</v>
      </c>
      <c r="H171" s="3" t="n">
        <f aca="false">G171/(D171*F171)</f>
        <v>0.76094538187959</v>
      </c>
      <c r="I171" s="14" t="n">
        <f aca="false">E171/H171</f>
        <v>1</v>
      </c>
      <c r="J171" s="15" t="n">
        <f aca="false">F171/B171</f>
        <v>2.72700274809297</v>
      </c>
    </row>
    <row r="172" customFormat="false" ht="12.75" hidden="false" customHeight="false" outlineLevel="0" collapsed="false">
      <c r="A172" s="3" t="n">
        <f aca="false">Sheet1!A172</f>
        <v>46773.514</v>
      </c>
      <c r="B172" s="7" t="n">
        <f aca="false">Sheet1!B172</f>
        <v>7.1218E-007</v>
      </c>
      <c r="C172" s="6" t="n">
        <f aca="false">Sheet1!C172</f>
        <v>0.269039</v>
      </c>
      <c r="D172" s="0" t="n">
        <f aca="false">2*PI()*A172</f>
        <v>293886.655929959</v>
      </c>
      <c r="E172" s="3" t="n">
        <f aca="false">D172*B172/C172</f>
        <v>0.777954863868056</v>
      </c>
      <c r="F172" s="7" t="n">
        <f aca="false">(1+1/E172^2)*B172</f>
        <v>1.88892123598652E-006</v>
      </c>
      <c r="G172" s="0" t="n">
        <f aca="false">(1+E172^2)*C172</f>
        <v>0.431865107525133</v>
      </c>
      <c r="H172" s="3" t="n">
        <f aca="false">G172/(D172*F172)</f>
        <v>0.777954863868056</v>
      </c>
      <c r="I172" s="14" t="n">
        <f aca="false">E172/H172</f>
        <v>1</v>
      </c>
      <c r="J172" s="15" t="n">
        <f aca="false">F172/B172</f>
        <v>2.65230873653644</v>
      </c>
    </row>
    <row r="173" customFormat="false" ht="12.75" hidden="false" customHeight="false" outlineLevel="0" collapsed="false">
      <c r="A173" s="3" t="n">
        <f aca="false">Sheet1!A173</f>
        <v>47863.009</v>
      </c>
      <c r="B173" s="7" t="n">
        <f aca="false">Sheet1!B173</f>
        <v>7.11629E-007</v>
      </c>
      <c r="C173" s="6" t="n">
        <f aca="false">Sheet1!C173</f>
        <v>0.269254</v>
      </c>
      <c r="D173" s="0" t="n">
        <f aca="false">2*PI()*A173</f>
        <v>300732.154906204</v>
      </c>
      <c r="E173" s="3" t="n">
        <f aca="false">D173*B173/C173</f>
        <v>0.794824673593511</v>
      </c>
      <c r="F173" s="7" t="n">
        <f aca="false">(1+1/E173^2)*B173</f>
        <v>1.83807650445424E-006</v>
      </c>
      <c r="G173" s="0" t="n">
        <f aca="false">(1+E173^2)*C173</f>
        <v>0.439354207962051</v>
      </c>
      <c r="H173" s="3" t="n">
        <f aca="false">G173/(D173*F173)</f>
        <v>0.794824673593511</v>
      </c>
      <c r="I173" s="14" t="n">
        <f aca="false">E173/H173</f>
        <v>1</v>
      </c>
      <c r="J173" s="15" t="n">
        <f aca="false">F173/B173</f>
        <v>2.58291399655473</v>
      </c>
    </row>
    <row r="174" customFormat="false" ht="12.75" hidden="false" customHeight="false" outlineLevel="0" collapsed="false">
      <c r="A174" s="3" t="n">
        <f aca="false">Sheet1!A174</f>
        <v>48977.882</v>
      </c>
      <c r="B174" s="7" t="n">
        <f aca="false">Sheet1!B174</f>
        <v>7.11463E-007</v>
      </c>
      <c r="C174" s="6" t="n">
        <f aca="false">Sheet1!C174</f>
        <v>0.269553</v>
      </c>
      <c r="D174" s="0" t="n">
        <f aca="false">2*PI()*A174</f>
        <v>307737.108559176</v>
      </c>
      <c r="E174" s="3" t="n">
        <f aca="false">D174*B174/C174</f>
        <v>0.812246817756941</v>
      </c>
      <c r="F174" s="7" t="n">
        <f aca="false">(1+1/E174^2)*B174</f>
        <v>1.78985406842037E-006</v>
      </c>
      <c r="G174" s="0" t="n">
        <f aca="false">(1+E174^2)*C174</f>
        <v>0.447389215131043</v>
      </c>
      <c r="H174" s="3" t="n">
        <f aca="false">G174/(D174*F174)</f>
        <v>0.812246817756941</v>
      </c>
      <c r="I174" s="14" t="n">
        <f aca="false">E174/H174</f>
        <v>1</v>
      </c>
      <c r="J174" s="15" t="n">
        <f aca="false">F174/B174</f>
        <v>2.51573738679364</v>
      </c>
    </row>
    <row r="175" customFormat="false" ht="12.75" hidden="false" customHeight="false" outlineLevel="0" collapsed="false">
      <c r="A175" s="3" t="n">
        <f aca="false">Sheet1!A175</f>
        <v>50118.723</v>
      </c>
      <c r="B175" s="7" t="n">
        <f aca="false">Sheet1!B175</f>
        <v>7.11461E-007</v>
      </c>
      <c r="C175" s="6" t="n">
        <f aca="false">Sheet1!C175</f>
        <v>0.270049</v>
      </c>
      <c r="D175" s="0" t="n">
        <f aca="false">2*PI()*A175</f>
        <v>314905.223968204</v>
      </c>
      <c r="E175" s="3" t="n">
        <f aca="false">D175*B175/C175</f>
        <v>0.829637530780126</v>
      </c>
      <c r="F175" s="7" t="n">
        <f aca="false">(1+1/E175^2)*B175</f>
        <v>1.74511292542664E-006</v>
      </c>
      <c r="G175" s="0" t="n">
        <f aca="false">(1+E175^2)*C175</f>
        <v>0.455923303392506</v>
      </c>
      <c r="H175" s="3" t="n">
        <f aca="false">G175/(D175*F175)</f>
        <v>0.829637530780126</v>
      </c>
      <c r="I175" s="14" t="n">
        <f aca="false">E175/H175</f>
        <v>1</v>
      </c>
      <c r="J175" s="15" t="n">
        <f aca="false">F175/B175</f>
        <v>2.45285816851049</v>
      </c>
    </row>
    <row r="176" customFormat="false" ht="12.75" hidden="false" customHeight="false" outlineLevel="0" collapsed="false">
      <c r="A176" s="3" t="n">
        <f aca="false">Sheet1!A176</f>
        <v>51286.138</v>
      </c>
      <c r="B176" s="7" t="n">
        <f aca="false">Sheet1!B176</f>
        <v>7.10997E-007</v>
      </c>
      <c r="C176" s="6" t="n">
        <f aca="false">Sheet1!C176</f>
        <v>0.270448</v>
      </c>
      <c r="D176" s="0" t="n">
        <f aca="false">2*PI()*A176</f>
        <v>322240.308743585</v>
      </c>
      <c r="E176" s="3" t="n">
        <f aca="false">D176*B176/C176</f>
        <v>0.84715691295836</v>
      </c>
      <c r="F176" s="7" t="n">
        <f aca="false">(1+1/E176^2)*B176</f>
        <v>1.70169217998144E-006</v>
      </c>
      <c r="G176" s="0" t="n">
        <f aca="false">(1+E176^2)*C176</f>
        <v>0.464541723822905</v>
      </c>
      <c r="H176" s="3" t="n">
        <f aca="false">G176/(D176*F176)</f>
        <v>0.84715691295836</v>
      </c>
      <c r="I176" s="14" t="n">
        <f aca="false">E176/H176</f>
        <v>1</v>
      </c>
      <c r="J176" s="15" t="n">
        <f aca="false">F176/B176</f>
        <v>2.3933886921906</v>
      </c>
    </row>
    <row r="177" customFormat="false" ht="12.75" hidden="false" customHeight="false" outlineLevel="0" collapsed="false">
      <c r="A177" s="3" t="n">
        <f aca="false">Sheet1!A177</f>
        <v>52480.746</v>
      </c>
      <c r="B177" s="7" t="n">
        <f aca="false">Sheet1!B177</f>
        <v>7.11014E-007</v>
      </c>
      <c r="C177" s="6" t="n">
        <f aca="false">Sheet1!C177</f>
        <v>0.270865</v>
      </c>
      <c r="D177" s="0" t="n">
        <f aca="false">2*PI()*A177</f>
        <v>329746.252177024</v>
      </c>
      <c r="E177" s="3" t="n">
        <f aca="false">D177*B177/C177</f>
        <v>0.865575846807061</v>
      </c>
      <c r="F177" s="7" t="n">
        <f aca="false">(1+1/E177^2)*B177</f>
        <v>1.66001767354572E-006</v>
      </c>
      <c r="G177" s="0" t="n">
        <f aca="false">(1+E177^2)*C177</f>
        <v>0.473802894213243</v>
      </c>
      <c r="H177" s="3" t="n">
        <f aca="false">G177/(D177*F177)</f>
        <v>0.86557584680706</v>
      </c>
      <c r="I177" s="14" t="n">
        <f aca="false">E177/H177</f>
        <v>1</v>
      </c>
      <c r="J177" s="15" t="n">
        <f aca="false">F177/B177</f>
        <v>2.33471868844456</v>
      </c>
    </row>
    <row r="178" customFormat="false" ht="12.75" hidden="false" customHeight="false" outlineLevel="0" collapsed="false">
      <c r="A178" s="3" t="n">
        <f aca="false">Sheet1!A178</f>
        <v>53703.18</v>
      </c>
      <c r="B178" s="7" t="n">
        <f aca="false">Sheet1!B178</f>
        <v>7.10823E-007</v>
      </c>
      <c r="C178" s="6" t="n">
        <f aca="false">Sheet1!C178</f>
        <v>0.271294</v>
      </c>
      <c r="D178" s="0" t="n">
        <f aca="false">2*PI()*A178</f>
        <v>337427.031524821</v>
      </c>
      <c r="E178" s="3" t="n">
        <f aca="false">D178*B178/C178</f>
        <v>0.884099518712421</v>
      </c>
      <c r="F178" s="7" t="n">
        <f aca="false">(1+1/E178^2)*B178</f>
        <v>1.62023182320209E-006</v>
      </c>
      <c r="G178" s="0" t="n">
        <f aca="false">(1+E178^2)*C178</f>
        <v>0.483346060681564</v>
      </c>
      <c r="H178" s="3" t="n">
        <f aca="false">G178/(D178*F178)</f>
        <v>0.884099518712421</v>
      </c>
      <c r="I178" s="14" t="n">
        <f aca="false">E178/H178</f>
        <v>1</v>
      </c>
      <c r="J178" s="15" t="n">
        <f aca="false">F178/B178</f>
        <v>2.27937450420441</v>
      </c>
    </row>
    <row r="179" customFormat="false" ht="12.75" hidden="false" customHeight="false" outlineLevel="0" collapsed="false">
      <c r="A179" s="3" t="n">
        <f aca="false">Sheet1!A179</f>
        <v>54954.087</v>
      </c>
      <c r="B179" s="7" t="n">
        <f aca="false">Sheet1!B179</f>
        <v>7.10895E-007</v>
      </c>
      <c r="C179" s="6" t="n">
        <f aca="false">Sheet1!C179</f>
        <v>0.271316</v>
      </c>
      <c r="D179" s="0" t="n">
        <f aca="false">2*PI()*A179</f>
        <v>345286.712007869</v>
      </c>
      <c r="E179" s="3" t="n">
        <f aca="false">D179*B179/C179</f>
        <v>0.904711101198727</v>
      </c>
      <c r="F179" s="7" t="n">
        <f aca="false">(1+1/E179^2)*B179</f>
        <v>1.57942659380104E-006</v>
      </c>
      <c r="G179" s="0" t="n">
        <f aca="false">(1+E179^2)*C179</f>
        <v>0.493388736555146</v>
      </c>
      <c r="H179" s="3" t="n">
        <f aca="false">G179/(D179*F179)</f>
        <v>0.904711101198727</v>
      </c>
      <c r="I179" s="14" t="n">
        <f aca="false">E179/H179</f>
        <v>1</v>
      </c>
      <c r="J179" s="15" t="n">
        <f aca="false">F179/B179</f>
        <v>2.22174384937444</v>
      </c>
    </row>
    <row r="180" customFormat="false" ht="12.75" hidden="false" customHeight="false" outlineLevel="0" collapsed="false">
      <c r="A180" s="3" t="n">
        <f aca="false">Sheet1!A180</f>
        <v>56234.133</v>
      </c>
      <c r="B180" s="7" t="n">
        <f aca="false">Sheet1!B180</f>
        <v>7.10789E-007</v>
      </c>
      <c r="C180" s="6" t="n">
        <f aca="false">Sheet1!C180</f>
        <v>0.271659</v>
      </c>
      <c r="D180" s="0" t="n">
        <f aca="false">2*PI()*A180</f>
        <v>353329.478227583</v>
      </c>
      <c r="E180" s="3" t="n">
        <f aca="false">D180*B180/C180</f>
        <v>0.924477769924447</v>
      </c>
      <c r="F180" s="7" t="n">
        <f aca="false">(1+1/E180^2)*B180</f>
        <v>1.542452713452E-006</v>
      </c>
      <c r="G180" s="0" t="n">
        <f aca="false">(1+E180^2)*C180</f>
        <v>0.503834849237822</v>
      </c>
      <c r="H180" s="3" t="n">
        <f aca="false">G180/(D180*F180)</f>
        <v>0.924477769924447</v>
      </c>
      <c r="I180" s="14" t="n">
        <f aca="false">E180/H180</f>
        <v>1</v>
      </c>
      <c r="J180" s="15" t="n">
        <f aca="false">F180/B180</f>
        <v>2.17005709634224</v>
      </c>
    </row>
    <row r="181" customFormat="false" ht="12.75" hidden="false" customHeight="false" outlineLevel="0" collapsed="false">
      <c r="A181" s="3" t="n">
        <f aca="false">Sheet1!A181</f>
        <v>57543.994</v>
      </c>
      <c r="B181" s="7" t="n">
        <f aca="false">Sheet1!B181</f>
        <v>7.10731E-007</v>
      </c>
      <c r="C181" s="6" t="n">
        <f aca="false">Sheet1!C181</f>
        <v>0.272132</v>
      </c>
      <c r="D181" s="0" t="n">
        <f aca="false">2*PI()*A181</f>
        <v>361559.57761723</v>
      </c>
      <c r="E181" s="3" t="n">
        <f aca="false">D181*B181/C181</f>
        <v>0.944290271483955</v>
      </c>
      <c r="F181" s="7" t="n">
        <f aca="false">(1+1/E181^2)*B181</f>
        <v>1.50779689653663E-006</v>
      </c>
      <c r="G181" s="0" t="n">
        <f aca="false">(1+E181^2)*C181</f>
        <v>0.514787782078254</v>
      </c>
      <c r="H181" s="3" t="n">
        <f aca="false">G181/(D181*F181)</f>
        <v>0.944290271483955</v>
      </c>
      <c r="I181" s="14" t="n">
        <f aca="false">E181/H181</f>
        <v>1</v>
      </c>
      <c r="J181" s="15" t="n">
        <f aca="false">F181/B181</f>
        <v>2.12147337957206</v>
      </c>
    </row>
    <row r="182" customFormat="false" ht="12.75" hidden="false" customHeight="false" outlineLevel="0" collapsed="false">
      <c r="A182" s="3" t="n">
        <f aca="false">Sheet1!A182</f>
        <v>58884.366</v>
      </c>
      <c r="B182" s="7" t="n">
        <f aca="false">Sheet1!B182</f>
        <v>7.10505E-007</v>
      </c>
      <c r="C182" s="6" t="n">
        <f aca="false">Sheet1!C182</f>
        <v>0.2726</v>
      </c>
      <c r="D182" s="0" t="n">
        <f aca="false">2*PI()*A182</f>
        <v>369981.383273785</v>
      </c>
      <c r="E182" s="3" t="n">
        <f aca="false">D182*B182/C182</f>
        <v>0.964319965968235</v>
      </c>
      <c r="F182" s="7" t="n">
        <f aca="false">(1+1/E182^2)*B182</f>
        <v>1.47456034977115E-006</v>
      </c>
      <c r="G182" s="0" t="n">
        <f aca="false">(1+E182^2)*C182</f>
        <v>0.526094282918133</v>
      </c>
      <c r="H182" s="3" t="n">
        <f aca="false">G182/(D182*F182)</f>
        <v>0.964319965968235</v>
      </c>
      <c r="I182" s="14" t="n">
        <f aca="false">E182/H182</f>
        <v>1</v>
      </c>
      <c r="J182" s="15" t="n">
        <f aca="false">F182/B182</f>
        <v>2.07536942001977</v>
      </c>
    </row>
    <row r="183" customFormat="false" ht="12.75" hidden="false" customHeight="false" outlineLevel="0" collapsed="false">
      <c r="A183" s="3" t="n">
        <f aca="false">Sheet1!A183</f>
        <v>60255.959</v>
      </c>
      <c r="B183" s="7" t="n">
        <f aca="false">Sheet1!B183</f>
        <v>7.1059E-007</v>
      </c>
      <c r="C183" s="6" t="n">
        <f aca="false">Sheet1!C183</f>
        <v>0.273486</v>
      </c>
      <c r="D183" s="0" t="n">
        <f aca="false">2*PI()*A183</f>
        <v>378599.356258816</v>
      </c>
      <c r="E183" s="3" t="n">
        <f aca="false">D183*B183/C183</f>
        <v>0.98370269982358</v>
      </c>
      <c r="F183" s="7" t="n">
        <f aca="false">(1+1/E183^2)*B183</f>
        <v>1.44492015848935E-006</v>
      </c>
      <c r="G183" s="0" t="n">
        <f aca="false">(1+E183^2)*C183</f>
        <v>0.538130471554572</v>
      </c>
      <c r="H183" s="3" t="n">
        <f aca="false">G183/(D183*F183)</f>
        <v>0.98370269982358</v>
      </c>
      <c r="I183" s="14" t="n">
        <f aca="false">E183/H183</f>
        <v>1</v>
      </c>
      <c r="J183" s="15" t="n">
        <f aca="false">F183/B183</f>
        <v>2.03340908046743</v>
      </c>
    </row>
    <row r="184" customFormat="false" ht="12.75" hidden="false" customHeight="false" outlineLevel="0" collapsed="false">
      <c r="A184" s="3" t="n">
        <f aca="false">Sheet1!A184</f>
        <v>61659.5</v>
      </c>
      <c r="B184" s="7" t="n">
        <f aca="false">Sheet1!B184</f>
        <v>7.10271E-007</v>
      </c>
      <c r="C184" s="6" t="n">
        <f aca="false">Sheet1!C184</f>
        <v>0.273926</v>
      </c>
      <c r="D184" s="0" t="n">
        <f aca="false">2*PI()*A184</f>
        <v>387418.06444804</v>
      </c>
      <c r="E184" s="3" t="n">
        <f aca="false">D184*B184/C184</f>
        <v>1.00454800221072</v>
      </c>
      <c r="F184" s="7" t="n">
        <f aca="false">(1+1/E184^2)*B184</f>
        <v>1.414125180514E-006</v>
      </c>
      <c r="G184" s="0" t="n">
        <f aca="false">(1+E184^2)*C184</f>
        <v>0.550349298081313</v>
      </c>
      <c r="H184" s="3" t="n">
        <f aca="false">G184/(D184*F184)</f>
        <v>1.00454800221072</v>
      </c>
      <c r="I184" s="14" t="n">
        <f aca="false">E184/H184</f>
        <v>1</v>
      </c>
      <c r="J184" s="15" t="n">
        <f aca="false">F184/B184</f>
        <v>1.99096567438907</v>
      </c>
    </row>
    <row r="185" customFormat="false" ht="12.75" hidden="false" customHeight="false" outlineLevel="0" collapsed="false">
      <c r="A185" s="3" t="n">
        <f aca="false">Sheet1!A185</f>
        <v>63095.734</v>
      </c>
      <c r="B185" s="7" t="n">
        <f aca="false">Sheet1!B185</f>
        <v>7.101E-007</v>
      </c>
      <c r="C185" s="6" t="n">
        <f aca="false">Sheet1!C185</f>
        <v>0.274378</v>
      </c>
      <c r="D185" s="0" t="n">
        <f aca="false">2*PI()*A185</f>
        <v>396442.188814511</v>
      </c>
      <c r="E185" s="3" t="n">
        <f aca="false">D185*B185/C185</f>
        <v>1.02600645196475</v>
      </c>
      <c r="F185" s="7" t="n">
        <f aca="false">(1+1/E185^2)*B185</f>
        <v>1.3846580493967E-006</v>
      </c>
      <c r="G185" s="0" t="n">
        <f aca="false">(1+E185^2)*C185</f>
        <v>0.563212768148204</v>
      </c>
      <c r="H185" s="3" t="n">
        <f aca="false">G185/(D185*F185)</f>
        <v>1.02600645196475</v>
      </c>
      <c r="I185" s="14" t="n">
        <f aca="false">E185/H185</f>
        <v>1</v>
      </c>
      <c r="J185" s="15" t="n">
        <f aca="false">F185/B185</f>
        <v>1.94994796422574</v>
      </c>
    </row>
    <row r="186" customFormat="false" ht="12.75" hidden="false" customHeight="false" outlineLevel="0" collapsed="false">
      <c r="A186" s="3" t="n">
        <f aca="false">Sheet1!A186</f>
        <v>64565.423</v>
      </c>
      <c r="B186" s="7" t="n">
        <f aca="false">Sheet1!B186</f>
        <v>7.09926E-007</v>
      </c>
      <c r="C186" s="6" t="n">
        <f aca="false">Sheet1!C186</f>
        <v>0.274953</v>
      </c>
      <c r="D186" s="0" t="n">
        <f aca="false">2*PI()*A186</f>
        <v>405676.517145435</v>
      </c>
      <c r="E186" s="3" t="n">
        <f aca="false">D186*B186/C186</f>
        <v>1.04745286325659</v>
      </c>
      <c r="F186" s="7" t="n">
        <f aca="false">(1+1/E186^2)*B186</f>
        <v>1.35698533242794E-006</v>
      </c>
      <c r="G186" s="0" t="n">
        <f aca="false">(1+E186^2)*C186</f>
        <v>0.576619746302185</v>
      </c>
      <c r="H186" s="3" t="n">
        <f aca="false">G186/(D186*F186)</f>
        <v>1.04745286325659</v>
      </c>
      <c r="I186" s="14" t="n">
        <f aca="false">E186/H186</f>
        <v>1</v>
      </c>
      <c r="J186" s="15" t="n">
        <f aca="false">F186/B186</f>
        <v>1.91144616823153</v>
      </c>
    </row>
    <row r="187" customFormat="false" ht="12.75" hidden="false" customHeight="false" outlineLevel="0" collapsed="false">
      <c r="A187" s="3" t="n">
        <f aca="false">Sheet1!A187</f>
        <v>66069.345</v>
      </c>
      <c r="B187" s="7" t="n">
        <f aca="false">Sheet1!B187</f>
        <v>7.09786E-007</v>
      </c>
      <c r="C187" s="6" t="n">
        <f aca="false">Sheet1!C187</f>
        <v>0.275147</v>
      </c>
      <c r="D187" s="0" t="n">
        <f aca="false">2*PI()*A187</f>
        <v>415125.937758979</v>
      </c>
      <c r="E187" s="3" t="n">
        <f aca="false">D187*B187/C187</f>
        <v>1.07088421410444</v>
      </c>
      <c r="F187" s="7" t="n">
        <f aca="false">(1+1/E187^2)*B187</f>
        <v>1.32871722820666E-006</v>
      </c>
      <c r="G187" s="0" t="n">
        <f aca="false">(1+E187^2)*C187</f>
        <v>0.590683653575976</v>
      </c>
      <c r="H187" s="3" t="n">
        <f aca="false">G187/(D187*F187)</f>
        <v>1.07088421410444</v>
      </c>
      <c r="I187" s="14" t="n">
        <f aca="false">E187/H187</f>
        <v>1</v>
      </c>
      <c r="J187" s="15" t="n">
        <f aca="false">F187/B187</f>
        <v>1.8719969514849</v>
      </c>
    </row>
    <row r="188" customFormat="false" ht="12.75" hidden="false" customHeight="false" outlineLevel="0" collapsed="false">
      <c r="A188" s="3" t="n">
        <f aca="false">Sheet1!A188</f>
        <v>67608.298</v>
      </c>
      <c r="B188" s="7" t="n">
        <f aca="false">Sheet1!B188</f>
        <v>7.09736E-007</v>
      </c>
      <c r="C188" s="6" t="n">
        <f aca="false">Sheet1!C188</f>
        <v>0.27581</v>
      </c>
      <c r="D188" s="0" t="n">
        <f aca="false">2*PI()*A188</f>
        <v>424795.464637019</v>
      </c>
      <c r="E188" s="3" t="n">
        <f aca="false">D188*B188/C188</f>
        <v>1.09311712370697</v>
      </c>
      <c r="F188" s="7" t="n">
        <f aca="false">(1+1/E188^2)*B188</f>
        <v>1.30370453523373E-006</v>
      </c>
      <c r="G188" s="0" t="n">
        <f aca="false">(1+E188^2)*C188</f>
        <v>0.605376760776259</v>
      </c>
      <c r="H188" s="3" t="n">
        <f aca="false">G188/(D188*F188)</f>
        <v>1.09311712370697</v>
      </c>
      <c r="I188" s="14" t="n">
        <f aca="false">E188/H188</f>
        <v>1</v>
      </c>
      <c r="J188" s="15" t="n">
        <f aca="false">F188/B188</f>
        <v>1.83688658210057</v>
      </c>
    </row>
    <row r="189" customFormat="false" ht="12.75" hidden="false" customHeight="false" outlineLevel="0" collapsed="false">
      <c r="A189" s="3" t="n">
        <f aca="false">Sheet1!A189</f>
        <v>69183.097</v>
      </c>
      <c r="B189" s="7" t="n">
        <f aca="false">Sheet1!B189</f>
        <v>7.09586E-007</v>
      </c>
      <c r="C189" s="6" t="n">
        <f aca="false">Sheet1!C189</f>
        <v>0.276394</v>
      </c>
      <c r="D189" s="0" t="n">
        <f aca="false">2*PI()*A189</f>
        <v>434690.21857558</v>
      </c>
      <c r="E189" s="3" t="n">
        <f aca="false">D189*B189/C189</f>
        <v>1.1159797008552</v>
      </c>
      <c r="F189" s="7" t="n">
        <f aca="false">(1+1/E189^2)*B189</f>
        <v>1.27934664534163E-006</v>
      </c>
      <c r="G189" s="0" t="n">
        <f aca="false">(1+E189^2)*C189</f>
        <v>0.620618043003889</v>
      </c>
      <c r="H189" s="3" t="n">
        <f aca="false">G189/(D189*F189)</f>
        <v>1.1159797008552</v>
      </c>
      <c r="I189" s="14" t="n">
        <f aca="false">E189/H189</f>
        <v>1</v>
      </c>
      <c r="J189" s="15" t="n">
        <f aca="false">F189/B189</f>
        <v>1.80294798000754</v>
      </c>
    </row>
    <row r="190" customFormat="false" ht="12.75" hidden="false" customHeight="false" outlineLevel="0" collapsed="false">
      <c r="A190" s="3" t="n">
        <f aca="false">Sheet1!A190</f>
        <v>70794.578</v>
      </c>
      <c r="B190" s="7" t="n">
        <f aca="false">Sheet1!B190</f>
        <v>7.09404E-007</v>
      </c>
      <c r="C190" s="6" t="n">
        <f aca="false">Sheet1!C190</f>
        <v>0.277006</v>
      </c>
      <c r="D190" s="0" t="n">
        <f aca="false">2*PI()*A190</f>
        <v>444815.452317579</v>
      </c>
      <c r="E190" s="3" t="n">
        <f aca="false">D190*B190/C190</f>
        <v>1.13915893928615</v>
      </c>
      <c r="F190" s="7" t="n">
        <f aca="false">(1+1/E190^2)*B190</f>
        <v>1.25607368078544E-006</v>
      </c>
      <c r="G190" s="0" t="n">
        <f aca="false">(1+E190^2)*C190</f>
        <v>0.636472001739222</v>
      </c>
      <c r="H190" s="3" t="n">
        <f aca="false">G190/(D190*F190)</f>
        <v>1.13915893928615</v>
      </c>
      <c r="I190" s="14" t="n">
        <f aca="false">E190/H190</f>
        <v>1</v>
      </c>
      <c r="J190" s="15" t="n">
        <f aca="false">F190/B190</f>
        <v>1.77060417024071</v>
      </c>
    </row>
    <row r="191" customFormat="false" ht="12.75" hidden="false" customHeight="false" outlineLevel="0" collapsed="false">
      <c r="A191" s="3" t="n">
        <f aca="false">Sheet1!A191</f>
        <v>72443.596</v>
      </c>
      <c r="B191" s="7" t="n">
        <f aca="false">Sheet1!B191</f>
        <v>7.09153E-007</v>
      </c>
      <c r="C191" s="6" t="n">
        <f aca="false">Sheet1!C191</f>
        <v>0.277691</v>
      </c>
      <c r="D191" s="0" t="n">
        <f aca="false">2*PI()*A191</f>
        <v>455176.537986454</v>
      </c>
      <c r="E191" s="3" t="n">
        <f aca="false">D191*B191/C191</f>
        <v>1.16240644256641</v>
      </c>
      <c r="F191" s="7" t="n">
        <f aca="false">(1+1/E191^2)*B191</f>
        <v>1.23398937570624E-006</v>
      </c>
      <c r="G191" s="0" t="n">
        <f aca="false">(1+E191^2)*C191</f>
        <v>0.652903951766173</v>
      </c>
      <c r="H191" s="3" t="n">
        <f aca="false">G191/(D191*F191)</f>
        <v>1.16240644256641</v>
      </c>
      <c r="I191" s="14" t="n">
        <f aca="false">E191/H191</f>
        <v>1</v>
      </c>
      <c r="J191" s="15" t="n">
        <f aca="false">F191/B191</f>
        <v>1.7400890579413</v>
      </c>
    </row>
    <row r="192" customFormat="false" ht="12.75" hidden="false" customHeight="false" outlineLevel="0" collapsed="false">
      <c r="A192" s="3" t="n">
        <f aca="false">Sheet1!A192</f>
        <v>74131.024</v>
      </c>
      <c r="B192" s="7" t="n">
        <f aca="false">Sheet1!B192</f>
        <v>7.08842E-007</v>
      </c>
      <c r="C192" s="6" t="n">
        <f aca="false">Sheet1!C192</f>
        <v>0.278319</v>
      </c>
      <c r="D192" s="0" t="n">
        <f aca="false">2*PI()*A192</f>
        <v>465778.960802977</v>
      </c>
      <c r="E192" s="3" t="n">
        <f aca="false">D192*B192/C192</f>
        <v>1.18627794054126</v>
      </c>
      <c r="F192" s="7" t="n">
        <f aca="false">(1+1/E192^2)*B192</f>
        <v>1.21254731466402E-006</v>
      </c>
      <c r="G192" s="0" t="n">
        <f aca="false">(1+E192^2)*C192</f>
        <v>0.669984902373077</v>
      </c>
      <c r="H192" s="3" t="n">
        <f aca="false">G192/(D192*F192)</f>
        <v>1.18627794054126</v>
      </c>
      <c r="I192" s="14" t="n">
        <f aca="false">E192/H192</f>
        <v>1</v>
      </c>
      <c r="J192" s="15" t="n">
        <f aca="false">F192/B192</f>
        <v>1.71060308878992</v>
      </c>
    </row>
    <row r="193" customFormat="false" ht="12.75" hidden="false" customHeight="false" outlineLevel="0" collapsed="false">
      <c r="A193" s="3" t="n">
        <f aca="false">Sheet1!A193</f>
        <v>75857.758</v>
      </c>
      <c r="B193" s="7" t="n">
        <f aca="false">Sheet1!B193</f>
        <v>7.08632E-007</v>
      </c>
      <c r="C193" s="6" t="n">
        <f aca="false">Sheet1!C193</f>
        <v>0.279461</v>
      </c>
      <c r="D193" s="0" t="n">
        <f aca="false">2*PI()*A193</f>
        <v>476628.350501185</v>
      </c>
      <c r="E193" s="3" t="n">
        <f aca="false">D193*B193/C193</f>
        <v>1.20859118543323</v>
      </c>
      <c r="F193" s="7" t="n">
        <f aca="false">(1+1/E193^2)*B193</f>
        <v>1.19376622608013E-006</v>
      </c>
      <c r="G193" s="0" t="n">
        <f aca="false">(1+E193^2)*C193</f>
        <v>0.687667629641691</v>
      </c>
      <c r="H193" s="3" t="n">
        <f aca="false">G193/(D193*F193)</f>
        <v>1.20859118543323</v>
      </c>
      <c r="I193" s="14" t="n">
        <f aca="false">E193/H193</f>
        <v>1</v>
      </c>
      <c r="J193" s="15" t="n">
        <f aca="false">F193/B193</f>
        <v>1.6846067155874</v>
      </c>
    </row>
    <row r="194" customFormat="false" ht="12.75" hidden="false" customHeight="false" outlineLevel="0" collapsed="false">
      <c r="A194" s="3" t="n">
        <f aca="false">Sheet1!A194</f>
        <v>77624.712</v>
      </c>
      <c r="B194" s="7" t="n">
        <f aca="false">Sheet1!B194</f>
        <v>7.08332E-007</v>
      </c>
      <c r="C194" s="6" t="n">
        <f aca="false">Sheet1!C194</f>
        <v>0.280128</v>
      </c>
      <c r="D194" s="0" t="n">
        <f aca="false">2*PI()*A194</f>
        <v>487730.449912447</v>
      </c>
      <c r="E194" s="3" t="n">
        <f aca="false">D194*B194/C194</f>
        <v>1.23327580622924</v>
      </c>
      <c r="F194" s="7" t="n">
        <f aca="false">(1+1/E194^2)*B194</f>
        <v>1.17404293837585E-006</v>
      </c>
      <c r="G194" s="0" t="n">
        <f aca="false">(1+E194^2)*C194</f>
        <v>0.706194064043925</v>
      </c>
      <c r="H194" s="3" t="n">
        <f aca="false">G194/(D194*F194)</f>
        <v>1.23327580622924</v>
      </c>
      <c r="I194" s="14" t="n">
        <f aca="false">E194/H194</f>
        <v>1</v>
      </c>
      <c r="J194" s="15" t="n">
        <f aca="false">F194/B194</f>
        <v>1.65747550354332</v>
      </c>
    </row>
    <row r="195" customFormat="false" ht="12.75" hidden="false" customHeight="false" outlineLevel="0" collapsed="false">
      <c r="A195" s="3" t="n">
        <f aca="false">Sheet1!A195</f>
        <v>79432.823</v>
      </c>
      <c r="B195" s="7" t="n">
        <f aca="false">Sheet1!B195</f>
        <v>7.08046E-007</v>
      </c>
      <c r="C195" s="6" t="n">
        <f aca="false">Sheet1!C195</f>
        <v>0.280952</v>
      </c>
      <c r="D195" s="0" t="n">
        <f aca="false">2*PI()*A195</f>
        <v>499091.146381397</v>
      </c>
      <c r="E195" s="3" t="n">
        <f aca="false">D195*B195/C195</f>
        <v>1.25779310996456</v>
      </c>
      <c r="F195" s="7" t="n">
        <f aca="false">(1+1/E195^2)*B195</f>
        <v>1.15559753486921E-006</v>
      </c>
      <c r="G195" s="0" t="n">
        <f aca="false">(1+E195^2)*C195</f>
        <v>0.725430287511924</v>
      </c>
      <c r="H195" s="3" t="n">
        <f aca="false">G195/(D195*F195)</f>
        <v>1.25779310996456</v>
      </c>
      <c r="I195" s="14" t="n">
        <f aca="false">E195/H195</f>
        <v>1</v>
      </c>
      <c r="J195" s="15" t="n">
        <f aca="false">F195/B195</f>
        <v>1.63209386801029</v>
      </c>
    </row>
    <row r="196" customFormat="false" ht="12.75" hidden="false" customHeight="false" outlineLevel="0" collapsed="false">
      <c r="A196" s="3" t="n">
        <f aca="false">Sheet1!A196</f>
        <v>81283.052</v>
      </c>
      <c r="B196" s="7" t="n">
        <f aca="false">Sheet1!B196</f>
        <v>7.0779E-007</v>
      </c>
      <c r="C196" s="6" t="n">
        <f aca="false">Sheet1!C196</f>
        <v>0.28176</v>
      </c>
      <c r="D196" s="0" t="n">
        <f aca="false">2*PI()*A196</f>
        <v>510716.478049114</v>
      </c>
      <c r="E196" s="3" t="n">
        <f aca="false">D196*B196/C196</f>
        <v>1.28293588869386</v>
      </c>
      <c r="F196" s="7" t="n">
        <f aca="false">(1+1/E196^2)*B196</f>
        <v>1.13781580152716E-006</v>
      </c>
      <c r="G196" s="0" t="n">
        <f aca="false">(1+E196^2)*C196</f>
        <v>0.745515685569956</v>
      </c>
      <c r="H196" s="3" t="n">
        <f aca="false">G196/(D196*F196)</f>
        <v>1.28293588869386</v>
      </c>
      <c r="I196" s="14" t="n">
        <f aca="false">E196/H196</f>
        <v>1</v>
      </c>
      <c r="J196" s="15" t="n">
        <f aca="false">F196/B196</f>
        <v>1.6075612844589</v>
      </c>
    </row>
    <row r="197" customFormat="false" ht="12.75" hidden="false" customHeight="false" outlineLevel="0" collapsed="false">
      <c r="A197" s="3" t="n">
        <f aca="false">Sheet1!A197</f>
        <v>83176.377</v>
      </c>
      <c r="B197" s="7" t="n">
        <f aca="false">Sheet1!B197</f>
        <v>7.07509E-007</v>
      </c>
      <c r="C197" s="6" t="n">
        <f aca="false">Sheet1!C197</f>
        <v>0.282668</v>
      </c>
      <c r="D197" s="0" t="n">
        <f aca="false">2*PI()*A197</f>
        <v>522612.58987083</v>
      </c>
      <c r="E197" s="3" t="n">
        <f aca="false">D197*B197/C197</f>
        <v>1.3080826653421</v>
      </c>
      <c r="F197" s="7" t="n">
        <f aca="false">(1+1/E197^2)*B197</f>
        <v>1.12099574097913E-006</v>
      </c>
      <c r="G197" s="0" t="n">
        <f aca="false">(1+E197^2)*C197</f>
        <v>0.766335634755174</v>
      </c>
      <c r="H197" s="3" t="n">
        <f aca="false">G197/(D197*F197)</f>
        <v>1.3080826653421</v>
      </c>
      <c r="I197" s="14" t="n">
        <f aca="false">E197/H197</f>
        <v>1</v>
      </c>
      <c r="J197" s="15" t="n">
        <f aca="false">F197/B197</f>
        <v>1.58442612175835</v>
      </c>
    </row>
    <row r="198" customFormat="false" ht="12.75" hidden="false" customHeight="false" outlineLevel="0" collapsed="false">
      <c r="A198" s="3" t="n">
        <f aca="false">Sheet1!A198</f>
        <v>85113.804</v>
      </c>
      <c r="B198" s="7" t="n">
        <f aca="false">Sheet1!B198</f>
        <v>7.06869E-007</v>
      </c>
      <c r="C198" s="6" t="n">
        <f aca="false">Sheet1!C198</f>
        <v>0.283151</v>
      </c>
      <c r="D198" s="0" t="n">
        <f aca="false">2*PI()*A198</f>
        <v>534785.802730963</v>
      </c>
      <c r="E198" s="3" t="n">
        <f aca="false">D198*B198/C198</f>
        <v>1.3350597581878</v>
      </c>
      <c r="F198" s="7" t="n">
        <f aca="false">(1+1/E198^2)*B198</f>
        <v>1.10345513336505E-006</v>
      </c>
      <c r="G198" s="0" t="n">
        <f aca="false">(1+E198^2)*C198</f>
        <v>0.787834969963134</v>
      </c>
      <c r="H198" s="3" t="n">
        <f aca="false">G198/(D198*F198)</f>
        <v>1.3350597581878</v>
      </c>
      <c r="I198" s="14" t="n">
        <f aca="false">E198/H198</f>
        <v>1</v>
      </c>
      <c r="J198" s="15" t="n">
        <f aca="false">F198/B198</f>
        <v>1.56104615333965</v>
      </c>
    </row>
    <row r="199" customFormat="false" ht="12.75" hidden="false" customHeight="false" outlineLevel="0" collapsed="false">
      <c r="A199" s="3" t="n">
        <f aca="false">Sheet1!A199</f>
        <v>87096.359</v>
      </c>
      <c r="B199" s="7" t="n">
        <f aca="false">Sheet1!B199</f>
        <v>7.06782E-007</v>
      </c>
      <c r="C199" s="6" t="n">
        <f aca="false">Sheet1!C199</f>
        <v>0.283986</v>
      </c>
      <c r="D199" s="0" t="n">
        <f aca="false">2*PI()*A199</f>
        <v>547242.563177639</v>
      </c>
      <c r="E199" s="3" t="n">
        <f aca="false">D199*B199/C199</f>
        <v>1.36197274967012</v>
      </c>
      <c r="F199" s="7" t="n">
        <f aca="false">(1+1/E199^2)*B199</f>
        <v>1.08780276438606E-006</v>
      </c>
      <c r="G199" s="0" t="n">
        <f aca="false">(1+E199^2)*C199</f>
        <v>0.810771445342898</v>
      </c>
      <c r="H199" s="3" t="n">
        <f aca="false">G199/(D199*F199)</f>
        <v>1.36197274967012</v>
      </c>
      <c r="I199" s="14" t="n">
        <f aca="false">E199/H199</f>
        <v>1</v>
      </c>
      <c r="J199" s="15" t="n">
        <f aca="false">F199/B199</f>
        <v>1.5390923430224</v>
      </c>
    </row>
    <row r="200" customFormat="false" ht="12.75" hidden="false" customHeight="false" outlineLevel="0" collapsed="false">
      <c r="A200" s="3" t="n">
        <f aca="false">Sheet1!A200</f>
        <v>89125.094</v>
      </c>
      <c r="B200" s="7" t="n">
        <f aca="false">Sheet1!B200</f>
        <v>7.06514E-007</v>
      </c>
      <c r="C200" s="6" t="n">
        <f aca="false">Sheet1!C200</f>
        <v>0.28499</v>
      </c>
      <c r="D200" s="0" t="n">
        <f aca="false">2*PI()*A200</f>
        <v>559989.481121799</v>
      </c>
      <c r="E200" s="3" t="n">
        <f aca="false">D200*B200/C200</f>
        <v>1.38826066972626</v>
      </c>
      <c r="F200" s="7" t="n">
        <f aca="false">(1+1/E200^2)*B200</f>
        <v>1.07310241152465E-006</v>
      </c>
      <c r="G200" s="0" t="n">
        <f aca="false">(1+E200^2)*C200</f>
        <v>0.834242018149139</v>
      </c>
      <c r="H200" s="3" t="n">
        <f aca="false">G200/(D200*F200)</f>
        <v>1.38826066972626</v>
      </c>
      <c r="I200" s="14" t="n">
        <f aca="false">E200/H200</f>
        <v>1</v>
      </c>
      <c r="J200" s="15" t="n">
        <f aca="false">F200/B200</f>
        <v>1.51886928146455</v>
      </c>
    </row>
    <row r="201" customFormat="false" ht="12.75" hidden="false" customHeight="false" outlineLevel="0" collapsed="false">
      <c r="A201" s="3" t="n">
        <f aca="false">Sheet1!A201</f>
        <v>91201.084</v>
      </c>
      <c r="B201" s="7" t="n">
        <f aca="false">Sheet1!B201</f>
        <v>7.06205E-007</v>
      </c>
      <c r="C201" s="6" t="n">
        <f aca="false">Sheet1!C201</f>
        <v>0.285957</v>
      </c>
      <c r="D201" s="0" t="n">
        <f aca="false">2*PI()*A201</f>
        <v>573033.310987651</v>
      </c>
      <c r="E201" s="3" t="n">
        <f aca="false">D201*B201/C201</f>
        <v>1.4151742723068</v>
      </c>
      <c r="F201" s="7" t="n">
        <f aca="false">(1+1/E201^2)*B201</f>
        <v>1.05882824604392E-006</v>
      </c>
      <c r="G201" s="0" t="n">
        <f aca="false">(1+E201^2)*C201</f>
        <v>0.85864829432223</v>
      </c>
      <c r="H201" s="3" t="n">
        <f aca="false">G201/(D201*F201)</f>
        <v>1.4151742723068</v>
      </c>
      <c r="I201" s="14" t="n">
        <f aca="false">E201/H201</f>
        <v>1</v>
      </c>
      <c r="J201" s="15" t="n">
        <f aca="false">F201/B201</f>
        <v>1.49932136708735</v>
      </c>
    </row>
    <row r="202" customFormat="false" ht="12.75" hidden="false" customHeight="false" outlineLevel="0" collapsed="false">
      <c r="A202" s="3" t="n">
        <f aca="false">Sheet1!A202</f>
        <v>93325.43</v>
      </c>
      <c r="B202" s="7" t="n">
        <f aca="false">Sheet1!B202</f>
        <v>7.05874E-007</v>
      </c>
      <c r="C202" s="6" t="n">
        <f aca="false">Sheet1!C202</f>
        <v>0.286957</v>
      </c>
      <c r="D202" s="0" t="n">
        <f aca="false">2*PI()*A202</f>
        <v>586380.970562217</v>
      </c>
      <c r="E202" s="3" t="n">
        <f aca="false">D202*B202/C202</f>
        <v>1.44241500020782</v>
      </c>
      <c r="F202" s="7" t="n">
        <f aca="false">(1+1/E202^2)*B202</f>
        <v>1.04514498934547E-006</v>
      </c>
      <c r="G202" s="0" t="n">
        <f aca="false">(1+E202^2)*C202</f>
        <v>0.883988552296224</v>
      </c>
      <c r="H202" s="3" t="n">
        <f aca="false">G202/(D202*F202)</f>
        <v>1.44241500020782</v>
      </c>
      <c r="I202" s="14" t="n">
        <f aca="false">E202/H202</f>
        <v>1</v>
      </c>
      <c r="J202" s="15" t="n">
        <f aca="false">F202/B202</f>
        <v>1.48063958914122</v>
      </c>
    </row>
    <row r="203" customFormat="false" ht="12.75" hidden="false" customHeight="false" outlineLevel="0" collapsed="false">
      <c r="A203" s="3" t="n">
        <f aca="false">Sheet1!A203</f>
        <v>95499.259</v>
      </c>
      <c r="B203" s="7" t="n">
        <f aca="false">Sheet1!B203</f>
        <v>7.05674E-007</v>
      </c>
      <c r="C203" s="6" t="n">
        <f aca="false">Sheet1!C203</f>
        <v>0.288187</v>
      </c>
      <c r="D203" s="0" t="n">
        <f aca="false">2*PI()*A203</f>
        <v>600039.540995338</v>
      </c>
      <c r="E203" s="3" t="n">
        <f aca="false">D203*B203/C203</f>
        <v>1.46929702954104</v>
      </c>
      <c r="F203" s="7" t="n">
        <f aca="false">(1+1/E203^2)*B203</f>
        <v>1.032551415363E-006</v>
      </c>
      <c r="G203" s="0" t="n">
        <f aca="false">(1+E203^2)*C203</f>
        <v>0.910334825086531</v>
      </c>
      <c r="H203" s="3" t="n">
        <f aca="false">G203/(D203*F203)</f>
        <v>1.46929702954104</v>
      </c>
      <c r="I203" s="14" t="n">
        <f aca="false">E203/H203</f>
        <v>1</v>
      </c>
      <c r="J203" s="15" t="n">
        <f aca="false">F203/B203</f>
        <v>1.46321306348683</v>
      </c>
    </row>
    <row r="204" customFormat="false" ht="12.75" hidden="false" customHeight="false" outlineLevel="0" collapsed="false">
      <c r="A204" s="3" t="n">
        <f aca="false">Sheet1!A204</f>
        <v>97723.722</v>
      </c>
      <c r="B204" s="7" t="n">
        <f aca="false">Sheet1!B204</f>
        <v>7.05178E-007</v>
      </c>
      <c r="C204" s="6" t="n">
        <f aca="false">Sheet1!C204</f>
        <v>0.289313</v>
      </c>
      <c r="D204" s="0" t="n">
        <f aca="false">2*PI()*A204</f>
        <v>614016.254233302</v>
      </c>
      <c r="E204" s="3" t="n">
        <f aca="false">D204*B204/C204</f>
        <v>1.49661700002327</v>
      </c>
      <c r="F204" s="7" t="n">
        <f aca="false">(1+1/E204^2)*B204</f>
        <v>1.02000894046696E-006</v>
      </c>
      <c r="G204" s="0" t="n">
        <f aca="false">(1+E204^2)*C204</f>
        <v>0.937334323480458</v>
      </c>
      <c r="H204" s="3" t="n">
        <f aca="false">G204/(D204*F204)</f>
        <v>1.49661700002327</v>
      </c>
      <c r="I204" s="14" t="n">
        <f aca="false">E204/H204</f>
        <v>1</v>
      </c>
      <c r="J204" s="15" t="n">
        <f aca="false">F204/B204</f>
        <v>1.44645598766122</v>
      </c>
    </row>
    <row r="205" customFormat="false" ht="12.75" hidden="false" customHeight="false" outlineLevel="0" collapsed="false">
      <c r="A205" s="3" t="n">
        <f aca="false">Sheet1!A205</f>
        <v>100000</v>
      </c>
      <c r="B205" s="7" t="n">
        <f aca="false">Sheet1!B205</f>
        <v>7.04893E-007</v>
      </c>
      <c r="C205" s="6" t="n">
        <f aca="false">Sheet1!C205</f>
        <v>0.291035</v>
      </c>
      <c r="D205" s="0" t="n">
        <f aca="false">2*PI()*A205</f>
        <v>628318.530717959</v>
      </c>
      <c r="E205" s="3" t="n">
        <f aca="false">D205*B205/C205</f>
        <v>1.5218009314116</v>
      </c>
      <c r="F205" s="7" t="n">
        <f aca="false">(1+1/E205^2)*B205</f>
        <v>1.00926696841244E-006</v>
      </c>
      <c r="G205" s="0" t="n">
        <f aca="false">(1+E205^2)*C205</f>
        <v>0.965036575512574</v>
      </c>
      <c r="H205" s="3" t="n">
        <f aca="false">G205/(D205*F205)</f>
        <v>1.5218009314116</v>
      </c>
      <c r="I205" s="14" t="n">
        <f aca="false">E205/H205</f>
        <v>1</v>
      </c>
      <c r="J205" s="15" t="n">
        <f aca="false">F205/B205</f>
        <v>1.43180166126269</v>
      </c>
    </row>
    <row r="206" customFormat="false" ht="12.75" hidden="false" customHeight="false" outlineLevel="0" collapsed="false">
      <c r="A206" s="3" t="n">
        <f aca="false">Sheet1!A206</f>
        <v>102329.299</v>
      </c>
      <c r="B206" s="7" t="n">
        <f aca="false">Sheet1!B206</f>
        <v>7.04578E-007</v>
      </c>
      <c r="C206" s="6" t="n">
        <f aca="false">Sheet1!C206</f>
        <v>0.292361</v>
      </c>
      <c r="D206" s="0" t="n">
        <f aca="false">2*PI()*A206</f>
        <v>642953.947970787</v>
      </c>
      <c r="E206" s="3" t="n">
        <f aca="false">D206*B206/C206</f>
        <v>1.54949260247899</v>
      </c>
      <c r="F206" s="7" t="n">
        <f aca="false">(1+1/E206^2)*B206</f>
        <v>9.98038777685039E-007</v>
      </c>
      <c r="G206" s="0" t="n">
        <f aca="false">(1+E206^2)*C206</f>
        <v>0.994298513704415</v>
      </c>
      <c r="H206" s="3" t="n">
        <f aca="false">G206/(D206*F206)</f>
        <v>1.54949260247899</v>
      </c>
      <c r="I206" s="14" t="n">
        <f aca="false">E206/H206</f>
        <v>1</v>
      </c>
      <c r="J206" s="15" t="n">
        <f aca="false">F206/B206</f>
        <v>1.41650573490095</v>
      </c>
    </row>
    <row r="207" customFormat="false" ht="12.75" hidden="false" customHeight="false" outlineLevel="0" collapsed="false">
      <c r="A207" s="3" t="n">
        <f aca="false">Sheet1!A207</f>
        <v>104712.855</v>
      </c>
      <c r="B207" s="7" t="n">
        <f aca="false">Sheet1!B207</f>
        <v>7.04266E-007</v>
      </c>
      <c r="C207" s="6" t="n">
        <f aca="false">Sheet1!C207</f>
        <v>0.293665</v>
      </c>
      <c r="D207" s="0" t="n">
        <f aca="false">2*PI()*A207</f>
        <v>657930.272008827</v>
      </c>
      <c r="E207" s="3" t="n">
        <f aca="false">D207*B207/C207</f>
        <v>1.57784523503505</v>
      </c>
      <c r="F207" s="7" t="n">
        <f aca="false">(1+1/E207^2)*B207</f>
        <v>9.87149695664783E-007</v>
      </c>
      <c r="G207" s="0" t="n">
        <f aca="false">(1+E207^2)*C207</f>
        <v>1.02477208768129</v>
      </c>
      <c r="H207" s="3" t="n">
        <f aca="false">G207/(D207*F207)</f>
        <v>1.57784523503505</v>
      </c>
      <c r="I207" s="14" t="n">
        <f aca="false">E207/H207</f>
        <v>1</v>
      </c>
      <c r="J207" s="15" t="n">
        <f aca="false">F207/B207</f>
        <v>1.40167166335558</v>
      </c>
    </row>
    <row r="208" customFormat="false" ht="12.75" hidden="false" customHeight="false" outlineLevel="0" collapsed="false">
      <c r="A208" s="3" t="n">
        <f aca="false">Sheet1!A208</f>
        <v>107151.931</v>
      </c>
      <c r="B208" s="7" t="n">
        <f aca="false">Sheet1!B208</f>
        <v>7.03894E-007</v>
      </c>
      <c r="C208" s="6" t="n">
        <f aca="false">Sheet1!C208</f>
        <v>0.295117</v>
      </c>
      <c r="D208" s="0" t="n">
        <f aca="false">2*PI()*A208</f>
        <v>673255.438495121</v>
      </c>
      <c r="E208" s="3" t="n">
        <f aca="false">D208*B208/C208</f>
        <v>1.60580537083287</v>
      </c>
      <c r="F208" s="7" t="n">
        <f aca="false">(1+1/E208^2)*B208</f>
        <v>9.76868105167976E-007</v>
      </c>
      <c r="G208" s="0" t="n">
        <f aca="false">(1+E208^2)*C208</f>
        <v>1.05610890972774</v>
      </c>
      <c r="H208" s="3" t="n">
        <f aca="false">G208/(D208*F208)</f>
        <v>1.60580537083287</v>
      </c>
      <c r="I208" s="14" t="n">
        <f aca="false">E208/H208</f>
        <v>1</v>
      </c>
      <c r="J208" s="15" t="n">
        <f aca="false">F208/B208</f>
        <v>1.38780569967634</v>
      </c>
    </row>
    <row r="209" customFormat="false" ht="12.75" hidden="false" customHeight="false" outlineLevel="0" collapsed="false">
      <c r="A209" s="3" t="n">
        <f aca="false">Sheet1!A209</f>
        <v>109647.82</v>
      </c>
      <c r="B209" s="7" t="n">
        <f aca="false">Sheet1!B209</f>
        <v>7.03548E-007</v>
      </c>
      <c r="C209" s="6" t="n">
        <f aca="false">Sheet1!C209</f>
        <v>0.29656</v>
      </c>
      <c r="D209" s="0" t="n">
        <f aca="false">2*PI()*A209</f>
        <v>688937.571588272</v>
      </c>
      <c r="E209" s="3" t="n">
        <f aca="false">D209*B209/C209</f>
        <v>1.63441007086521</v>
      </c>
      <c r="F209" s="7" t="n">
        <f aca="false">(1+1/E209^2)*B209</f>
        <v>9.66921256397826E-007</v>
      </c>
      <c r="G209" s="0" t="n">
        <f aca="false">(1+E209^2)*C209</f>
        <v>1.08875962472136</v>
      </c>
      <c r="H209" s="3" t="n">
        <f aca="false">G209/(D209*F209)</f>
        <v>1.63441007086521</v>
      </c>
      <c r="I209" s="14" t="n">
        <f aca="false">E209/H209</f>
        <v>1</v>
      </c>
      <c r="J209" s="15" t="n">
        <f aca="false">F209/B209</f>
        <v>1.37435008897449</v>
      </c>
    </row>
    <row r="210" customFormat="false" ht="12.75" hidden="false" customHeight="false" outlineLevel="0" collapsed="false">
      <c r="A210" s="3" t="n">
        <f aca="false">Sheet1!A210</f>
        <v>112201.845</v>
      </c>
      <c r="B210" s="7" t="n">
        <f aca="false">Sheet1!B210</f>
        <v>7.03002E-007</v>
      </c>
      <c r="C210" s="6" t="n">
        <f aca="false">Sheet1!C210</f>
        <v>0.297508</v>
      </c>
      <c r="D210" s="0" t="n">
        <f aca="false">2*PI()*A210</f>
        <v>704984.983942441</v>
      </c>
      <c r="E210" s="3" t="n">
        <f aca="false">D210*B210/C210</f>
        <v>1.66585723302064</v>
      </c>
      <c r="F210" s="7" t="n">
        <f aca="false">(1+1/E210^2)*B210</f>
        <v>9.56328721655221E-007</v>
      </c>
      <c r="G210" s="0" t="n">
        <f aca="false">(1+E210^2)*C210</f>
        <v>1.1231165960827</v>
      </c>
      <c r="H210" s="3" t="n">
        <f aca="false">G210/(D210*F210)</f>
        <v>1.66585723302064</v>
      </c>
      <c r="I210" s="14" t="n">
        <f aca="false">E210/H210</f>
        <v>1</v>
      </c>
      <c r="J210" s="15" t="n">
        <f aca="false">F210/B210</f>
        <v>1.36034993023522</v>
      </c>
    </row>
    <row r="211" customFormat="false" ht="12.75" hidden="false" customHeight="false" outlineLevel="0" collapsed="false">
      <c r="A211" s="3" t="n">
        <f aca="false">Sheet1!A211</f>
        <v>114815.362</v>
      </c>
      <c r="B211" s="7" t="n">
        <f aca="false">Sheet1!B211</f>
        <v>7.0252E-007</v>
      </c>
      <c r="C211" s="6" t="n">
        <f aca="false">Sheet1!C211</f>
        <v>0.29911</v>
      </c>
      <c r="D211" s="0" t="n">
        <f aca="false">2*PI()*A211</f>
        <v>721406.195556905</v>
      </c>
      <c r="E211" s="3" t="n">
        <f aca="false">D211*B211/C211</f>
        <v>1.69436755876646</v>
      </c>
      <c r="F211" s="7" t="n">
        <f aca="false">(1+1/E211^2)*B211</f>
        <v>9.47225334772128E-007</v>
      </c>
      <c r="G211" s="0" t="n">
        <f aca="false">(1+E211^2)*C211</f>
        <v>1.15781934279253</v>
      </c>
      <c r="H211" s="3" t="n">
        <f aca="false">G211/(D211*F211)</f>
        <v>1.69436755876646</v>
      </c>
      <c r="I211" s="14" t="n">
        <f aca="false">E211/H211</f>
        <v>1</v>
      </c>
      <c r="J211" s="15" t="n">
        <f aca="false">F211/B211</f>
        <v>1.34832507938867</v>
      </c>
    </row>
    <row r="212" customFormat="false" ht="12.75" hidden="false" customHeight="false" outlineLevel="0" collapsed="false">
      <c r="A212" s="3" t="n">
        <f aca="false">Sheet1!A212</f>
        <v>117489.755</v>
      </c>
      <c r="B212" s="7" t="n">
        <f aca="false">Sheet1!B212</f>
        <v>7.02127E-007</v>
      </c>
      <c r="C212" s="6" t="n">
        <f aca="false">Sheet1!C212</f>
        <v>0.300761</v>
      </c>
      <c r="D212" s="0" t="n">
        <f aca="false">2*PI()*A212</f>
        <v>738209.902360129</v>
      </c>
      <c r="E212" s="3" t="n">
        <f aca="false">D212*B212/C212</f>
        <v>1.72335211052766</v>
      </c>
      <c r="F212" s="7" t="n">
        <f aca="false">(1+1/E212^2)*B212</f>
        <v>9.38537974536475E-007</v>
      </c>
      <c r="G212" s="0" t="n">
        <f aca="false">(1+E212^2)*C212</f>
        <v>1.19400387529816</v>
      </c>
      <c r="H212" s="3" t="n">
        <f aca="false">G212/(D212*F212)</f>
        <v>1.72335211052766</v>
      </c>
      <c r="I212" s="14" t="n">
        <f aca="false">E212/H212</f>
        <v>1</v>
      </c>
      <c r="J212" s="15" t="n">
        <f aca="false">F212/B212</f>
        <v>1.33670685579172</v>
      </c>
    </row>
    <row r="213" customFormat="false" ht="12.75" hidden="false" customHeight="false" outlineLevel="0" collapsed="false">
      <c r="A213" s="3" t="n">
        <f aca="false">Sheet1!A213</f>
        <v>120226.443</v>
      </c>
      <c r="B213" s="7" t="n">
        <f aca="false">Sheet1!B213</f>
        <v>7.01605E-007</v>
      </c>
      <c r="C213" s="6" t="n">
        <f aca="false">Sheet1!C213</f>
        <v>0.30243</v>
      </c>
      <c r="D213" s="0" t="n">
        <f aca="false">2*PI()*A213</f>
        <v>755405.020192064</v>
      </c>
      <c r="E213" s="3" t="n">
        <f aca="false">D213*B213/C213</f>
        <v>1.75245821906508</v>
      </c>
      <c r="F213" s="7" t="n">
        <f aca="false">(1+1/E213^2)*B213</f>
        <v>9.30058244431047E-007</v>
      </c>
      <c r="G213" s="0" t="n">
        <f aca="false">(1+E213^2)*C213</f>
        <v>1.23122573970788</v>
      </c>
      <c r="H213" s="3" t="n">
        <f aca="false">G213/(D213*F213)</f>
        <v>1.75245821906508</v>
      </c>
      <c r="I213" s="14" t="n">
        <f aca="false">E213/H213</f>
        <v>1</v>
      </c>
      <c r="J213" s="15" t="n">
        <f aca="false">F213/B213</f>
        <v>1.32561518864753</v>
      </c>
    </row>
    <row r="214" customFormat="false" ht="12.75" hidden="false" customHeight="false" outlineLevel="0" collapsed="false">
      <c r="A214" s="3" t="n">
        <f aca="false">Sheet1!A214</f>
        <v>123026.877</v>
      </c>
      <c r="B214" s="7" t="n">
        <f aca="false">Sheet1!B214</f>
        <v>7.0117E-007</v>
      </c>
      <c r="C214" s="6" t="n">
        <f aca="false">Sheet1!C214</f>
        <v>0.304332</v>
      </c>
      <c r="D214" s="0" t="n">
        <f aca="false">2*PI()*A214</f>
        <v>773000.66595459</v>
      </c>
      <c r="E214" s="3" t="n">
        <f aca="false">D214*B214/C214</f>
        <v>1.78096577733324</v>
      </c>
      <c r="F214" s="7" t="n">
        <f aca="false">(1+1/E214^2)*B214</f>
        <v>9.22231024184008E-007</v>
      </c>
      <c r="G214" s="0" t="n">
        <f aca="false">(1+E214^2)*C214</f>
        <v>1.269624136991</v>
      </c>
      <c r="H214" s="3" t="n">
        <f aca="false">G214/(D214*F214)</f>
        <v>1.78096577733324</v>
      </c>
      <c r="I214" s="14" t="n">
        <f aca="false">E214/H214</f>
        <v>1</v>
      </c>
      <c r="J214" s="15" t="n">
        <f aca="false">F214/B214</f>
        <v>1.31527450430567</v>
      </c>
    </row>
    <row r="215" customFormat="false" ht="12.75" hidden="false" customHeight="false" outlineLevel="0" collapsed="false">
      <c r="A215" s="3" t="n">
        <f aca="false">Sheet1!A215</f>
        <v>125892.541</v>
      </c>
      <c r="B215" s="7" t="n">
        <f aca="false">Sheet1!B215</f>
        <v>7.00676E-007</v>
      </c>
      <c r="C215" s="6" t="n">
        <f aca="false">Sheet1!C215</f>
        <v>0.306198</v>
      </c>
      <c r="D215" s="0" t="n">
        <f aca="false">2*PI()*A215</f>
        <v>791006.163894704</v>
      </c>
      <c r="E215" s="3" t="n">
        <f aca="false">D215*B215/C215</f>
        <v>1.8100674560026</v>
      </c>
      <c r="F215" s="7" t="n">
        <f aca="false">(1+1/E215^2)*B215</f>
        <v>9.14535093623152E-007</v>
      </c>
      <c r="G215" s="0" t="n">
        <f aca="false">(1+E215^2)*C215</f>
        <v>1.30940803990627</v>
      </c>
      <c r="H215" s="3" t="n">
        <f aca="false">G215/(D215*F215)</f>
        <v>1.8100674560026</v>
      </c>
      <c r="I215" s="14" t="n">
        <f aca="false">E215/H215</f>
        <v>1</v>
      </c>
      <c r="J215" s="15" t="n">
        <f aca="false">F215/B215</f>
        <v>1.30521823727822</v>
      </c>
    </row>
    <row r="216" customFormat="false" ht="12.75" hidden="false" customHeight="false" outlineLevel="0" collapsed="false">
      <c r="A216" s="3" t="n">
        <f aca="false">Sheet1!A216</f>
        <v>128824.955</v>
      </c>
      <c r="B216" s="7" t="n">
        <f aca="false">Sheet1!B216</f>
        <v>7.00094E-007</v>
      </c>
      <c r="C216" s="6" t="n">
        <f aca="false">Sheet1!C216</f>
        <v>0.308194</v>
      </c>
      <c r="D216" s="0" t="n">
        <f aca="false">2*PI()*A216</f>
        <v>809431.064454071</v>
      </c>
      <c r="E216" s="3" t="n">
        <f aca="false">D216*B216/C216</f>
        <v>1.83870494441134</v>
      </c>
      <c r="F216" s="7" t="n">
        <f aca="false">(1+1/E216^2)*B216</f>
        <v>9.07171192262823E-007</v>
      </c>
      <c r="G216" s="0" t="n">
        <f aca="false">(1+E216^2)*C216</f>
        <v>1.35014733092092</v>
      </c>
      <c r="H216" s="3" t="n">
        <f aca="false">G216/(D216*F216)</f>
        <v>1.83870494441134</v>
      </c>
      <c r="I216" s="14" t="n">
        <f aca="false">E216/H216</f>
        <v>1</v>
      </c>
      <c r="J216" s="15" t="n">
        <f aca="false">F216/B216</f>
        <v>1.29578484069685</v>
      </c>
    </row>
    <row r="217" customFormat="false" ht="12.75" hidden="false" customHeight="false" outlineLevel="0" collapsed="false">
      <c r="A217" s="3" t="n">
        <f aca="false">Sheet1!A217</f>
        <v>131825.674</v>
      </c>
      <c r="B217" s="7" t="n">
        <f aca="false">Sheet1!B217</f>
        <v>6.99518E-007</v>
      </c>
      <c r="C217" s="6" t="n">
        <f aca="false">Sheet1!C217</f>
        <v>0.310194</v>
      </c>
      <c r="D217" s="0" t="n">
        <f aca="false">2*PI()*A217</f>
        <v>828285.137985846</v>
      </c>
      <c r="E217" s="3" t="n">
        <f aca="false">D217*B217/C217</f>
        <v>1.86786450786792</v>
      </c>
      <c r="F217" s="7" t="n">
        <f aca="false">(1+1/E217^2)*B217</f>
        <v>9.00015127229436E-007</v>
      </c>
      <c r="G217" s="0" t="n">
        <f aca="false">(1+E217^2)*C217</f>
        <v>1.39243537418036</v>
      </c>
      <c r="H217" s="3" t="n">
        <f aca="false">G217/(D217*F217)</f>
        <v>1.86786450786793</v>
      </c>
      <c r="I217" s="14" t="n">
        <f aca="false">E217/H217</f>
        <v>1</v>
      </c>
      <c r="J217" s="15" t="n">
        <f aca="false">F217/B217</f>
        <v>1.28662182707155</v>
      </c>
    </row>
    <row r="218" customFormat="false" ht="12.75" hidden="false" customHeight="false" outlineLevel="0" collapsed="false">
      <c r="A218" s="3" t="n">
        <f aca="false">Sheet1!A218</f>
        <v>134896.288</v>
      </c>
      <c r="B218" s="7" t="n">
        <f aca="false">Sheet1!B218</f>
        <v>6.99107E-007</v>
      </c>
      <c r="C218" s="6" t="n">
        <f aca="false">Sheet1!C218</f>
        <v>0.312389</v>
      </c>
      <c r="D218" s="0" t="n">
        <f aca="false">2*PI()*A218</f>
        <v>847578.374754666</v>
      </c>
      <c r="E218" s="3" t="n">
        <f aca="false">D218*B218/C218</f>
        <v>1.89682727253396</v>
      </c>
      <c r="F218" s="7" t="n">
        <f aca="false">(1+1/E218^2)*B218</f>
        <v>8.93413836034241E-007</v>
      </c>
      <c r="G218" s="0" t="n">
        <f aca="false">(1+E218^2)*C218</f>
        <v>1.43635015896054</v>
      </c>
      <c r="H218" s="3" t="n">
        <f aca="false">G218/(D218*F218)</f>
        <v>1.89682727253396</v>
      </c>
      <c r="I218" s="14" t="n">
        <f aca="false">E218/H218</f>
        <v>1</v>
      </c>
      <c r="J218" s="15" t="n">
        <f aca="false">F218/B218</f>
        <v>1.27793576095539</v>
      </c>
    </row>
    <row r="219" customFormat="false" ht="12.75" hidden="false" customHeight="false" outlineLevel="0" collapsed="false">
      <c r="A219" s="3" t="n">
        <f aca="false">Sheet1!A219</f>
        <v>138038.426</v>
      </c>
      <c r="B219" s="7" t="n">
        <f aca="false">Sheet1!B219</f>
        <v>6.98469E-007</v>
      </c>
      <c r="C219" s="6" t="n">
        <f aca="false">Sheet1!C219</f>
        <v>0.31455</v>
      </c>
      <c r="D219" s="0" t="n">
        <f aca="false">2*PI()*A219</f>
        <v>867321.010069397</v>
      </c>
      <c r="E219" s="3" t="n">
        <f aca="false">D219*B219/C219</f>
        <v>1.92591587532081</v>
      </c>
      <c r="F219" s="7" t="n">
        <f aca="false">(1+1/E219^2)*B219</f>
        <v>8.86778621109073E-007</v>
      </c>
      <c r="G219" s="0" t="n">
        <f aca="false">(1+E219^2)*C219</f>
        <v>1.48126374864454</v>
      </c>
      <c r="H219" s="3" t="n">
        <f aca="false">G219/(D219*F219)</f>
        <v>1.92591587532081</v>
      </c>
      <c r="I219" s="14" t="n">
        <f aca="false">E219/H219</f>
        <v>1</v>
      </c>
      <c r="J219" s="15" t="n">
        <f aca="false">F219/B219</f>
        <v>1.26960340560436</v>
      </c>
    </row>
    <row r="220" customFormat="false" ht="12.75" hidden="false" customHeight="false" outlineLevel="0" collapsed="false">
      <c r="A220" s="3" t="n">
        <f aca="false">Sheet1!A220</f>
        <v>141253.754</v>
      </c>
      <c r="B220" s="7" t="n">
        <f aca="false">Sheet1!B220</f>
        <v>6.97963E-007</v>
      </c>
      <c r="C220" s="6" t="n">
        <f aca="false">Sheet1!C220</f>
        <v>0.316914</v>
      </c>
      <c r="D220" s="0" t="n">
        <f aca="false">2*PI()*A220</f>
        <v>887523.51171676</v>
      </c>
      <c r="E220" s="3" t="n">
        <f aca="false">D220*B220/C220</f>
        <v>1.95465827577313</v>
      </c>
      <c r="F220" s="7" t="n">
        <f aca="false">(1+1/E220^2)*B220</f>
        <v>8.80642879089389E-007</v>
      </c>
      <c r="G220" s="0" t="n">
        <f aca="false">(1+E220^2)*C220</f>
        <v>1.52774382583848</v>
      </c>
      <c r="H220" s="3" t="n">
        <f aca="false">G220/(D220*F220)</f>
        <v>1.95465827577313</v>
      </c>
      <c r="I220" s="14" t="n">
        <f aca="false">E220/H220</f>
        <v>1</v>
      </c>
      <c r="J220" s="15" t="n">
        <f aca="false">F220/B220</f>
        <v>1.26173289857684</v>
      </c>
    </row>
    <row r="221" customFormat="false" ht="12.75" hidden="false" customHeight="false" outlineLevel="0" collapsed="false">
      <c r="A221" s="3" t="n">
        <f aca="false">Sheet1!A221</f>
        <v>144543.977</v>
      </c>
      <c r="B221" s="7" t="n">
        <f aca="false">Sheet1!B221</f>
        <v>6.97219E-007</v>
      </c>
      <c r="C221" s="6" t="n">
        <f aca="false">Sheet1!C221</f>
        <v>0.319356</v>
      </c>
      <c r="D221" s="0" t="n">
        <f aca="false">2*PI()*A221</f>
        <v>908196.592527704</v>
      </c>
      <c r="E221" s="3" t="n">
        <f aca="false">D221*B221/C221</f>
        <v>1.98277759004238</v>
      </c>
      <c r="F221" s="7" t="n">
        <f aca="false">(1+1/E221^2)*B221</f>
        <v>8.74564923492833E-007</v>
      </c>
      <c r="G221" s="0" t="n">
        <f aca="false">(1+E221^2)*C221</f>
        <v>1.57487440481407</v>
      </c>
      <c r="H221" s="3" t="n">
        <f aca="false">G221/(D221*F221)</f>
        <v>1.98277759004238</v>
      </c>
      <c r="I221" s="14" t="n">
        <f aca="false">E221/H221</f>
        <v>1</v>
      </c>
      <c r="J221" s="15" t="n">
        <f aca="false">F221/B221</f>
        <v>1.25436186261825</v>
      </c>
    </row>
    <row r="222" customFormat="false" ht="12.75" hidden="false" customHeight="false" outlineLevel="0" collapsed="false">
      <c r="A222" s="3" t="n">
        <f aca="false">Sheet1!A222</f>
        <v>147910.839</v>
      </c>
      <c r="B222" s="7" t="n">
        <f aca="false">Sheet1!B222</f>
        <v>6.96585E-007</v>
      </c>
      <c r="C222" s="6" t="n">
        <f aca="false">Sheet1!C222</f>
        <v>0.321912</v>
      </c>
      <c r="D222" s="0" t="n">
        <f aca="false">2*PI()*A222</f>
        <v>929351.210377405</v>
      </c>
      <c r="E222" s="3" t="n">
        <f aca="false">D222*B222/C222</f>
        <v>2.01102199632429</v>
      </c>
      <c r="F222" s="7" t="n">
        <f aca="false">(1+1/E222^2)*B222</f>
        <v>8.68827561919437E-007</v>
      </c>
      <c r="G222" s="0" t="n">
        <f aca="false">(1+E222^2)*C222</f>
        <v>1.62379155881011</v>
      </c>
      <c r="H222" s="3" t="n">
        <f aca="false">G222/(D222*F222)</f>
        <v>2.01102199632429</v>
      </c>
      <c r="I222" s="14" t="n">
        <f aca="false">E222/H222</f>
        <v>1</v>
      </c>
      <c r="J222" s="15" t="n">
        <f aca="false">F222/B222</f>
        <v>1.24726711301483</v>
      </c>
    </row>
    <row r="223" customFormat="false" ht="12.75" hidden="false" customHeight="false" outlineLevel="0" collapsed="false">
      <c r="A223" s="3" t="n">
        <f aca="false">Sheet1!A223</f>
        <v>151356.125</v>
      </c>
      <c r="B223" s="7" t="n">
        <f aca="false">Sheet1!B223</f>
        <v>6.96064E-007</v>
      </c>
      <c r="C223" s="6" t="n">
        <f aca="false">Sheet1!C223</f>
        <v>0.325255</v>
      </c>
      <c r="D223" s="0" t="n">
        <f aca="false">2*PI()*A223</f>
        <v>950998.580751637</v>
      </c>
      <c r="E223" s="3" t="n">
        <f aca="false">D223*B223/C223</f>
        <v>2.03519046936191</v>
      </c>
      <c r="F223" s="7" t="n">
        <f aca="false">(1+1/E223^2)*B223</f>
        <v>8.6411420728197E-007</v>
      </c>
      <c r="G223" s="0" t="n">
        <f aca="false">(1+E223^2)*C223</f>
        <v>1.67246129020188</v>
      </c>
      <c r="H223" s="3" t="n">
        <f aca="false">G223/(D223*F223)</f>
        <v>2.03519046936191</v>
      </c>
      <c r="I223" s="14" t="n">
        <f aca="false">E223/H223</f>
        <v>1</v>
      </c>
      <c r="J223" s="15" t="n">
        <f aca="false">F223/B223</f>
        <v>1.2414292468537</v>
      </c>
    </row>
    <row r="224" customFormat="false" ht="12.75" hidden="false" customHeight="false" outlineLevel="0" collapsed="false">
      <c r="A224" s="3" t="n">
        <f aca="false">Sheet1!A224</f>
        <v>154881.662</v>
      </c>
      <c r="B224" s="7" t="n">
        <f aca="false">Sheet1!B224</f>
        <v>6.95357E-007</v>
      </c>
      <c r="C224" s="6" t="n">
        <f aca="false">Sheet1!C224</f>
        <v>0.328069</v>
      </c>
      <c r="D224" s="0" t="n">
        <f aca="false">2*PI()*A224</f>
        <v>973150.183029955</v>
      </c>
      <c r="E224" s="3" t="n">
        <f aca="false">D224*B224/C224</f>
        <v>2.06263557916524</v>
      </c>
      <c r="F224" s="7" t="n">
        <f aca="false">(1+1/E224^2)*B224</f>
        <v>8.58798681381181E-007</v>
      </c>
      <c r="G224" s="0" t="n">
        <f aca="false">(1+E224^2)*C224</f>
        <v>1.72382725276151</v>
      </c>
      <c r="H224" s="3" t="n">
        <f aca="false">G224/(D224*F224)</f>
        <v>2.06263557916524</v>
      </c>
      <c r="I224" s="14" t="n">
        <f aca="false">E224/H224</f>
        <v>1</v>
      </c>
      <c r="J224" s="15" t="n">
        <f aca="false">F224/B224</f>
        <v>1.23504715042946</v>
      </c>
    </row>
    <row r="225" customFormat="false" ht="12.75" hidden="false" customHeight="false" outlineLevel="0" collapsed="false">
      <c r="A225" s="3" t="n">
        <f aca="false">Sheet1!A225</f>
        <v>158489.319</v>
      </c>
      <c r="B225" s="7" t="n">
        <f aca="false">Sheet1!B225</f>
        <v>6.94681E-007</v>
      </c>
      <c r="C225" s="6" t="n">
        <f aca="false">Sheet1!C225</f>
        <v>0.330919</v>
      </c>
      <c r="D225" s="0" t="n">
        <f aca="false">2*PI()*A225</f>
        <v>995817.760485698</v>
      </c>
      <c r="E225" s="3" t="n">
        <f aca="false">D225*B225/C225</f>
        <v>2.09046829487568</v>
      </c>
      <c r="F225" s="7" t="n">
        <f aca="false">(1+1/E225^2)*B225</f>
        <v>8.53644805281271E-007</v>
      </c>
      <c r="G225" s="0" t="n">
        <f aca="false">(1+E225^2)*C225</f>
        <v>1.77705412133938</v>
      </c>
      <c r="H225" s="3" t="n">
        <f aca="false">G225/(D225*F225)</f>
        <v>2.09046829487568</v>
      </c>
      <c r="I225" s="14" t="n">
        <f aca="false">E225/H225</f>
        <v>1</v>
      </c>
      <c r="J225" s="15" t="n">
        <f aca="false">F225/B225</f>
        <v>1.22882993097734</v>
      </c>
    </row>
    <row r="226" customFormat="false" ht="12.75" hidden="false" customHeight="false" outlineLevel="0" collapsed="false">
      <c r="A226" s="3" t="n">
        <f aca="false">Sheet1!A226</f>
        <v>162181.01</v>
      </c>
      <c r="B226" s="7" t="n">
        <f aca="false">Sheet1!B226</f>
        <v>6.93906E-007</v>
      </c>
      <c r="C226" s="6" t="n">
        <f aca="false">Sheet1!C226</f>
        <v>0.333881</v>
      </c>
      <c r="D226" s="0" t="n">
        <f aca="false">2*PI()*A226</f>
        <v>1019013.33913555</v>
      </c>
      <c r="E226" s="3" t="n">
        <f aca="false">D226*B226/C226</f>
        <v>2.11781883397435</v>
      </c>
      <c r="F226" s="7" t="n">
        <f aca="false">(1+1/E226^2)*B226</f>
        <v>8.48617654417094E-007</v>
      </c>
      <c r="G226" s="0" t="n">
        <f aca="false">(1+E226^2)*C226</f>
        <v>1.83138957528417</v>
      </c>
      <c r="H226" s="3" t="n">
        <f aca="false">G226/(D226*F226)</f>
        <v>2.11781883397435</v>
      </c>
      <c r="I226" s="14" t="n">
        <f aca="false">E226/H226</f>
        <v>1</v>
      </c>
      <c r="J226" s="15" t="n">
        <f aca="false">F226/B226</f>
        <v>1.22295765480785</v>
      </c>
    </row>
    <row r="227" customFormat="false" ht="12.75" hidden="false" customHeight="false" outlineLevel="0" collapsed="false">
      <c r="A227" s="3" t="n">
        <f aca="false">Sheet1!A227</f>
        <v>165958.691</v>
      </c>
      <c r="B227" s="7" t="n">
        <f aca="false">Sheet1!B227</f>
        <v>6.92913E-007</v>
      </c>
      <c r="C227" s="6" t="n">
        <f aca="false">Sheet1!C227</f>
        <v>0.336118</v>
      </c>
      <c r="D227" s="0" t="n">
        <f aca="false">2*PI()*A227</f>
        <v>1042749.20888996</v>
      </c>
      <c r="E227" s="3" t="n">
        <f aca="false">D227*B227/C227</f>
        <v>2.14964531081218</v>
      </c>
      <c r="F227" s="7" t="n">
        <f aca="false">(1+1/E227^2)*B227</f>
        <v>8.42862524862952E-007</v>
      </c>
      <c r="G227" s="0" t="n">
        <f aca="false">(1+E227^2)*C227</f>
        <v>1.88931086237727</v>
      </c>
      <c r="H227" s="3" t="n">
        <f aca="false">G227/(D227*F227)</f>
        <v>2.14964531081218</v>
      </c>
      <c r="I227" s="14" t="n">
        <f aca="false">E227/H227</f>
        <v>1</v>
      </c>
      <c r="J227" s="15" t="n">
        <f aca="false">F227/B227</f>
        <v>1.2164045484252</v>
      </c>
    </row>
    <row r="228" customFormat="false" ht="12.75" hidden="false" customHeight="false" outlineLevel="0" collapsed="false">
      <c r="A228" s="3" t="n">
        <f aca="false">Sheet1!A228</f>
        <v>169824.365</v>
      </c>
      <c r="B228" s="7" t="n">
        <f aca="false">Sheet1!B228</f>
        <v>6.92064E-007</v>
      </c>
      <c r="C228" s="6" t="n">
        <f aca="false">Sheet1!C228</f>
        <v>0.339434</v>
      </c>
      <c r="D228" s="0" t="n">
        <f aca="false">2*PI()*A228</f>
        <v>1067037.9549691</v>
      </c>
      <c r="E228" s="3" t="n">
        <f aca="false">D228*B228/C228</f>
        <v>2.1755585924443</v>
      </c>
      <c r="F228" s="7" t="n">
        <f aca="false">(1+1/E228^2)*B228</f>
        <v>8.38283296488509E-007</v>
      </c>
      <c r="G228" s="0" t="n">
        <f aca="false">(1+E228^2)*C228</f>
        <v>1.94599385507673</v>
      </c>
      <c r="H228" s="3" t="n">
        <f aca="false">G228/(D228*F228)</f>
        <v>2.1755585924443</v>
      </c>
      <c r="I228" s="14" t="n">
        <f aca="false">E228/H228</f>
        <v>1</v>
      </c>
      <c r="J228" s="15" t="n">
        <f aca="false">F228/B228</f>
        <v>1.21128002105081</v>
      </c>
    </row>
    <row r="229" customFormat="false" ht="12.75" hidden="false" customHeight="false" outlineLevel="0" collapsed="false">
      <c r="A229" s="3" t="n">
        <f aca="false">Sheet1!A229</f>
        <v>173780.083</v>
      </c>
      <c r="B229" s="7" t="n">
        <f aca="false">Sheet1!B229</f>
        <v>6.91268E-007</v>
      </c>
      <c r="C229" s="6" t="n">
        <f aca="false">Sheet1!C229</f>
        <v>0.342738</v>
      </c>
      <c r="D229" s="0" t="n">
        <f aca="false">2*PI()*A229</f>
        <v>1091892.46418605</v>
      </c>
      <c r="E229" s="3" t="n">
        <f aca="false">D229*B229/C229</f>
        <v>2.20223704384387</v>
      </c>
      <c r="F229" s="7" t="n">
        <f aca="false">(1+1/E229^2)*B229</f>
        <v>8.33801951659505E-007</v>
      </c>
      <c r="G229" s="0" t="n">
        <f aca="false">(1+E229^2)*C229</f>
        <v>2.00496520289114</v>
      </c>
      <c r="H229" s="3" t="n">
        <f aca="false">G229/(D229*F229)</f>
        <v>2.20223704384387</v>
      </c>
      <c r="I229" s="14" t="n">
        <f aca="false">E229/H229</f>
        <v>1</v>
      </c>
      <c r="J229" s="15" t="n">
        <f aca="false">F229/B229</f>
        <v>1.20619202922673</v>
      </c>
    </row>
    <row r="230" customFormat="false" ht="12.75" hidden="false" customHeight="false" outlineLevel="0" collapsed="false">
      <c r="A230" s="3" t="n">
        <f aca="false">Sheet1!A230</f>
        <v>177827.941</v>
      </c>
      <c r="B230" s="7" t="n">
        <f aca="false">Sheet1!B230</f>
        <v>6.90359E-007</v>
      </c>
      <c r="C230" s="6" t="n">
        <f aca="false">Sheet1!C230</f>
        <v>0.346277</v>
      </c>
      <c r="D230" s="0" t="n">
        <f aca="false">2*PI()*A230</f>
        <v>1117325.9060972</v>
      </c>
      <c r="E230" s="3" t="n">
        <f aca="false">D230*B230/C230</f>
        <v>2.22756924429678</v>
      </c>
      <c r="F230" s="7" t="n">
        <f aca="false">(1+1/E230^2)*B230</f>
        <v>8.29486366616987E-007</v>
      </c>
      <c r="G230" s="0" t="n">
        <f aca="false">(1+E230^2)*C230</f>
        <v>2.06452589132784</v>
      </c>
      <c r="H230" s="3" t="n">
        <f aca="false">G230/(D230*F230)</f>
        <v>2.22756924429678</v>
      </c>
      <c r="I230" s="14" t="n">
        <f aca="false">E230/H230</f>
        <v>1</v>
      </c>
      <c r="J230" s="15" t="n">
        <f aca="false">F230/B230</f>
        <v>1.20152901116229</v>
      </c>
    </row>
    <row r="231" customFormat="false" ht="12.75" hidden="false" customHeight="false" outlineLevel="0" collapsed="false">
      <c r="A231" s="3" t="n">
        <f aca="false">Sheet1!A231</f>
        <v>181970.086</v>
      </c>
      <c r="B231" s="7" t="n">
        <f aca="false">Sheet1!B231</f>
        <v>6.89391E-007</v>
      </c>
      <c r="C231" s="6" t="n">
        <f aca="false">Sheet1!C231</f>
        <v>0.349917</v>
      </c>
      <c r="D231" s="0" t="n">
        <f aca="false">2*PI()*A231</f>
        <v>1143351.77070141</v>
      </c>
      <c r="E231" s="3" t="n">
        <f aca="false">D231*B231/C231</f>
        <v>2.25258109939104</v>
      </c>
      <c r="F231" s="7" t="n">
        <f aca="false">(1+1/E231^2)*B231</f>
        <v>8.2525510675138E-007</v>
      </c>
      <c r="G231" s="0" t="n">
        <f aca="false">(1+E231^2)*C231</f>
        <v>2.12543841117323</v>
      </c>
      <c r="H231" s="3" t="n">
        <f aca="false">G231/(D231*F231)</f>
        <v>2.25258109939104</v>
      </c>
      <c r="I231" s="14" t="n">
        <f aca="false">E231/H231</f>
        <v>1</v>
      </c>
      <c r="J231" s="15" t="n">
        <f aca="false">F231/B231</f>
        <v>1.19707844568812</v>
      </c>
    </row>
    <row r="232" customFormat="false" ht="12.75" hidden="false" customHeight="false" outlineLevel="0" collapsed="false">
      <c r="A232" s="3" t="n">
        <f aca="false">Sheet1!A232</f>
        <v>186208.714</v>
      </c>
      <c r="B232" s="7" t="n">
        <f aca="false">Sheet1!B232</f>
        <v>6.88422E-007</v>
      </c>
      <c r="C232" s="6" t="n">
        <f aca="false">Sheet1!C232</f>
        <v>0.353608</v>
      </c>
      <c r="D232" s="0" t="n">
        <f aca="false">2*PI()*A232</f>
        <v>1169983.85587361</v>
      </c>
      <c r="E232" s="3" t="n">
        <f aca="false">D232*B232/C232</f>
        <v>2.27778394727557</v>
      </c>
      <c r="F232" s="7" t="n">
        <f aca="false">(1+1/E232^2)*B232</f>
        <v>8.21109400192255E-007</v>
      </c>
      <c r="G232" s="0" t="n">
        <f aca="false">(1+E232^2)*C232</f>
        <v>2.18823228401856</v>
      </c>
      <c r="H232" s="3" t="n">
        <f aca="false">G232/(D232*F232)</f>
        <v>2.27778394727557</v>
      </c>
      <c r="I232" s="14" t="n">
        <f aca="false">E232/H232</f>
        <v>1</v>
      </c>
      <c r="J232" s="15" t="n">
        <f aca="false">F232/B232</f>
        <v>1.19274137112448</v>
      </c>
    </row>
    <row r="233" customFormat="false" ht="12.75" hidden="false" customHeight="false" outlineLevel="0" collapsed="false">
      <c r="A233" s="3" t="n">
        <f aca="false">Sheet1!A233</f>
        <v>190546.072</v>
      </c>
      <c r="B233" s="7" t="n">
        <f aca="false">Sheet1!B233</f>
        <v>6.87379E-007</v>
      </c>
      <c r="C233" s="6" t="n">
        <f aca="false">Sheet1!C233</f>
        <v>0.357533</v>
      </c>
      <c r="D233" s="0" t="n">
        <f aca="false">2*PI()*A233</f>
        <v>1197236.27993118</v>
      </c>
      <c r="E233" s="3" t="n">
        <f aca="false">D233*B233/C233</f>
        <v>2.30175977284004</v>
      </c>
      <c r="F233" s="7" t="n">
        <f aca="false">(1+1/E233^2)*B233</f>
        <v>8.17119709452911E-007</v>
      </c>
      <c r="G233" s="0" t="n">
        <f aca="false">(1+E233^2)*C233</f>
        <v>2.25177789077731</v>
      </c>
      <c r="H233" s="3" t="n">
        <f aca="false">G233/(D233*F233)</f>
        <v>2.30175977284004</v>
      </c>
      <c r="I233" s="14" t="n">
        <f aca="false">E233/H233</f>
        <v>1</v>
      </c>
      <c r="J233" s="15" t="n">
        <f aca="false">F233/B233</f>
        <v>1.18874697867248</v>
      </c>
    </row>
    <row r="234" customFormat="false" ht="12.75" hidden="false" customHeight="false" outlineLevel="0" collapsed="false">
      <c r="A234" s="3" t="n">
        <f aca="false">Sheet1!A234</f>
        <v>194984.46</v>
      </c>
      <c r="B234" s="7" t="n">
        <f aca="false">Sheet1!B234</f>
        <v>6.86421E-007</v>
      </c>
      <c r="C234" s="6" t="n">
        <f aca="false">Sheet1!C234</f>
        <v>0.361517</v>
      </c>
      <c r="D234" s="0" t="n">
        <f aca="false">2*PI()*A234</f>
        <v>1225123.49420035</v>
      </c>
      <c r="E234" s="3" t="n">
        <f aca="false">D234*B234/C234</f>
        <v>2.32617136680293</v>
      </c>
      <c r="F234" s="7" t="n">
        <f aca="false">(1+1/E234^2)*B234</f>
        <v>8.13275871688269E-007</v>
      </c>
      <c r="G234" s="0" t="n">
        <f aca="false">(1+E234^2)*C234</f>
        <v>2.31771196007065</v>
      </c>
      <c r="H234" s="3" t="n">
        <f aca="false">G234/(D234*F234)</f>
        <v>2.32617136680293</v>
      </c>
      <c r="I234" s="14" t="n">
        <f aca="false">E234/H234</f>
        <v>1</v>
      </c>
      <c r="J234" s="15" t="n">
        <f aca="false">F234/B234</f>
        <v>1.18480622196621</v>
      </c>
    </row>
    <row r="235" customFormat="false" ht="12.75" hidden="false" customHeight="false" outlineLevel="0" collapsed="false">
      <c r="A235" s="3" t="n">
        <f aca="false">Sheet1!A235</f>
        <v>199526.231</v>
      </c>
      <c r="B235" s="7" t="n">
        <f aca="false">Sheet1!B235</f>
        <v>6.85308E-007</v>
      </c>
      <c r="C235" s="6" t="n">
        <f aca="false">Sheet1!C235</f>
        <v>0.365778</v>
      </c>
      <c r="D235" s="0" t="n">
        <f aca="false">2*PI()*A235</f>
        <v>1253660.28301612</v>
      </c>
      <c r="E235" s="3" t="n">
        <f aca="false">D235*B235/C235</f>
        <v>2.34881108550326</v>
      </c>
      <c r="F235" s="7" t="n">
        <f aca="false">(1+1/E235^2)*B235</f>
        <v>8.09527456783061E-007</v>
      </c>
      <c r="G235" s="0" t="n">
        <f aca="false">(1+E235^2)*C235</f>
        <v>2.38374359182976</v>
      </c>
      <c r="H235" s="3" t="n">
        <f aca="false">G235/(D235*F235)</f>
        <v>2.34881108550326</v>
      </c>
      <c r="I235" s="14" t="n">
        <f aca="false">E235/H235</f>
        <v>1</v>
      </c>
      <c r="J235" s="15" t="n">
        <f aca="false">F235/B235</f>
        <v>1.1812607714824</v>
      </c>
    </row>
    <row r="236" customFormat="false" ht="12.75" hidden="false" customHeight="false" outlineLevel="0" collapsed="false">
      <c r="A236" s="3" t="n">
        <f aca="false">Sheet1!A236</f>
        <v>204173.794</v>
      </c>
      <c r="B236" s="7" t="n">
        <f aca="false">Sheet1!B236</f>
        <v>6.84336E-007</v>
      </c>
      <c r="C236" s="6" t="n">
        <f aca="false">Sheet1!C236</f>
        <v>0.371128</v>
      </c>
      <c r="D236" s="0" t="n">
        <f aca="false">2*PI()*A236</f>
        <v>1282861.78257191</v>
      </c>
      <c r="E236" s="3" t="n">
        <f aca="false">D236*B236/C236</f>
        <v>2.36551405670855</v>
      </c>
      <c r="F236" s="7" t="n">
        <f aca="false">(1+1/E236^2)*B236</f>
        <v>8.06633708789232E-007</v>
      </c>
      <c r="G236" s="0" t="n">
        <f aca="false">(1+E236^2)*C236</f>
        <v>2.44783289923653</v>
      </c>
      <c r="H236" s="3" t="n">
        <f aca="false">G236/(D236*F236)</f>
        <v>2.36551405670855</v>
      </c>
      <c r="I236" s="14" t="n">
        <f aca="false">E236/H236</f>
        <v>1</v>
      </c>
      <c r="J236" s="15" t="n">
        <f aca="false">F236/B236</f>
        <v>1.17871003248292</v>
      </c>
    </row>
    <row r="237" customFormat="false" ht="12.75" hidden="false" customHeight="false" outlineLevel="0" collapsed="false">
      <c r="A237" s="3" t="n">
        <f aca="false">Sheet1!A237</f>
        <v>208929.613</v>
      </c>
      <c r="B237" s="7" t="n">
        <f aca="false">Sheet1!B237</f>
        <v>6.83188E-007</v>
      </c>
      <c r="C237" s="6" t="n">
        <f aca="false">Sheet1!C237</f>
        <v>0.375675</v>
      </c>
      <c r="D237" s="0" t="n">
        <f aca="false">2*PI()*A237</f>
        <v>1312743.47463632</v>
      </c>
      <c r="E237" s="3" t="n">
        <f aca="false">D237*B237/C237</f>
        <v>2.38730442257227</v>
      </c>
      <c r="F237" s="7" t="n">
        <f aca="false">(1+1/E237^2)*B237</f>
        <v>8.03061897055989E-007</v>
      </c>
      <c r="G237" s="0" t="n">
        <f aca="false">(1+E237^2)*C237</f>
        <v>2.51673037738649</v>
      </c>
      <c r="H237" s="3" t="n">
        <f aca="false">G237/(D237*F237)</f>
        <v>2.38730442257227</v>
      </c>
      <c r="I237" s="14" t="n">
        <f aca="false">E237/H237</f>
        <v>1</v>
      </c>
      <c r="J237" s="15" t="n">
        <f aca="false">F237/B237</f>
        <v>1.17546253308897</v>
      </c>
    </row>
    <row r="238" customFormat="false" ht="12.75" hidden="false" customHeight="false" outlineLevel="0" collapsed="false">
      <c r="A238" s="3" t="n">
        <f aca="false">Sheet1!A238</f>
        <v>213796.209</v>
      </c>
      <c r="B238" s="7" t="n">
        <f aca="false">Sheet1!B238</f>
        <v>6.81965E-007</v>
      </c>
      <c r="C238" s="6" t="n">
        <f aca="false">Sheet1!C238</f>
        <v>0.380372</v>
      </c>
      <c r="D238" s="0" t="n">
        <f aca="false">2*PI()*A238</f>
        <v>1343321.1991195</v>
      </c>
      <c r="E238" s="3" t="n">
        <f aca="false">D238*B238/C238</f>
        <v>2.40842659700905</v>
      </c>
      <c r="F238" s="7" t="n">
        <f aca="false">(1+1/E238^2)*B238</f>
        <v>7.99534658581249E-007</v>
      </c>
      <c r="G238" s="0" t="n">
        <f aca="false">(1+E238^2)*C238</f>
        <v>2.58672688875505</v>
      </c>
      <c r="H238" s="3" t="n">
        <f aca="false">G238/(D238*F238)</f>
        <v>2.40842659700905</v>
      </c>
      <c r="I238" s="14" t="n">
        <f aca="false">E238/H238</f>
        <v>1</v>
      </c>
      <c r="J238" s="15" t="n">
        <f aca="false">F238/B238</f>
        <v>1.1723983761355</v>
      </c>
    </row>
    <row r="239" customFormat="false" ht="12.75" hidden="false" customHeight="false" outlineLevel="0" collapsed="false">
      <c r="A239" s="3" t="n">
        <f aca="false">Sheet1!A239</f>
        <v>218776.162</v>
      </c>
      <c r="B239" s="7" t="n">
        <f aca="false">Sheet1!B239</f>
        <v>6.80724E-007</v>
      </c>
      <c r="C239" s="6" t="n">
        <f aca="false">Sheet1!C239</f>
        <v>0.385324</v>
      </c>
      <c r="D239" s="0" t="n">
        <f aca="false">2*PI()*A239</f>
        <v>1374611.16663954</v>
      </c>
      <c r="E239" s="3" t="n">
        <f aca="false">D239*B239/C239</f>
        <v>2.42842597865572</v>
      </c>
      <c r="F239" s="7" t="n">
        <f aca="false">(1+1/E239^2)*B239</f>
        <v>7.96154698110883E-007</v>
      </c>
      <c r="G239" s="0" t="n">
        <f aca="false">(1+E239^2)*C239</f>
        <v>2.65767701240259</v>
      </c>
      <c r="H239" s="3" t="n">
        <f aca="false">G239/(D239*F239)</f>
        <v>2.42842597865572</v>
      </c>
      <c r="I239" s="14" t="n">
        <f aca="false">E239/H239</f>
        <v>1</v>
      </c>
      <c r="J239" s="15" t="n">
        <f aca="false">F239/B239</f>
        <v>1.16957048394193</v>
      </c>
    </row>
    <row r="240" customFormat="false" ht="12.75" hidden="false" customHeight="false" outlineLevel="0" collapsed="false">
      <c r="A240" s="3" t="n">
        <f aca="false">Sheet1!A240</f>
        <v>223872.114</v>
      </c>
      <c r="B240" s="7" t="n">
        <f aca="false">Sheet1!B240</f>
        <v>6.79293E-007</v>
      </c>
      <c r="C240" s="6" t="n">
        <f aca="false">Sheet1!C240</f>
        <v>0.389333</v>
      </c>
      <c r="D240" s="0" t="n">
        <f aca="false">2*PI()*A240</f>
        <v>1406629.97737203</v>
      </c>
      <c r="E240" s="3" t="n">
        <f aca="false">D240*B240/C240</f>
        <v>2.4542330016181</v>
      </c>
      <c r="F240" s="7" t="n">
        <f aca="false">(1+1/E240^2)*B240</f>
        <v>7.92071303137004E-007</v>
      </c>
      <c r="G240" s="0" t="n">
        <f aca="false">(1+E240^2)*C240</f>
        <v>2.73438674005955</v>
      </c>
      <c r="H240" s="3" t="n">
        <f aca="false">G240/(D240*F240)</f>
        <v>2.4542330016181</v>
      </c>
      <c r="I240" s="14" t="n">
        <f aca="false">E240/H240</f>
        <v>1</v>
      </c>
      <c r="J240" s="15" t="n">
        <f aca="false">F240/B240</f>
        <v>1.16602306094278</v>
      </c>
    </row>
    <row r="241" customFormat="false" ht="12.75" hidden="false" customHeight="false" outlineLevel="0" collapsed="false">
      <c r="A241" s="3" t="n">
        <f aca="false">Sheet1!A241</f>
        <v>229086.765</v>
      </c>
      <c r="B241" s="7" t="n">
        <f aca="false">Sheet1!B241</f>
        <v>6.77889E-007</v>
      </c>
      <c r="C241" s="6" t="n">
        <f aca="false">Sheet1!C241</f>
        <v>0.394539</v>
      </c>
      <c r="D241" s="0" t="n">
        <f aca="false">2*PI()*A241</f>
        <v>1439394.5959173</v>
      </c>
      <c r="E241" s="3" t="n">
        <f aca="false">D241*B241/C241</f>
        <v>2.47313893742262</v>
      </c>
      <c r="F241" s="7" t="n">
        <f aca="false">(1+1/E241^2)*B241</f>
        <v>7.88720077777097E-007</v>
      </c>
      <c r="G241" s="0" t="n">
        <f aca="false">(1+E241^2)*C241</f>
        <v>2.80770373262943</v>
      </c>
      <c r="H241" s="3" t="n">
        <f aca="false">G241/(D241*F241)</f>
        <v>2.47313893742262</v>
      </c>
      <c r="I241" s="14" t="n">
        <f aca="false">E241/H241</f>
        <v>1</v>
      </c>
      <c r="J241" s="15" t="n">
        <f aca="false">F241/B241</f>
        <v>1.16349443312563</v>
      </c>
    </row>
    <row r="242" customFormat="false" ht="12.75" hidden="false" customHeight="false" outlineLevel="0" collapsed="false">
      <c r="A242" s="3" t="n">
        <f aca="false">Sheet1!A242</f>
        <v>234422.882</v>
      </c>
      <c r="B242" s="7" t="n">
        <f aca="false">Sheet1!B242</f>
        <v>6.76525E-007</v>
      </c>
      <c r="C242" s="6" t="n">
        <f aca="false">Sheet1!C242</f>
        <v>0.399902</v>
      </c>
      <c r="D242" s="0" t="n">
        <f aca="false">2*PI()*A242</f>
        <v>1472922.40784909</v>
      </c>
      <c r="E242" s="3" t="n">
        <f aca="false">D242*B242/C242</f>
        <v>2.4917825666541</v>
      </c>
      <c r="F242" s="7" t="n">
        <f aca="false">(1+1/E242^2)*B242</f>
        <v>7.85484114191258E-007</v>
      </c>
      <c r="G242" s="0" t="n">
        <f aca="false">(1+E242^2)*C242</f>
        <v>2.88288566371729</v>
      </c>
      <c r="H242" s="3" t="n">
        <f aca="false">G242/(D242*F242)</f>
        <v>2.4917825666541</v>
      </c>
      <c r="I242" s="14" t="n">
        <f aca="false">E242/H242</f>
        <v>1</v>
      </c>
      <c r="J242" s="15" t="n">
        <f aca="false">F242/B242</f>
        <v>1.1610570403034</v>
      </c>
    </row>
    <row r="243" customFormat="false" ht="12.75" hidden="false" customHeight="false" outlineLevel="0" collapsed="false">
      <c r="A243" s="3" t="n">
        <f aca="false">Sheet1!A243</f>
        <v>239883.292</v>
      </c>
      <c r="B243" s="7" t="n">
        <f aca="false">Sheet1!B243</f>
        <v>6.75106E-007</v>
      </c>
      <c r="C243" s="6" t="n">
        <f aca="false">Sheet1!C243</f>
        <v>0.405502</v>
      </c>
      <c r="D243" s="0" t="n">
        <f aca="false">2*PI()*A243</f>
        <v>1507231.17573227</v>
      </c>
      <c r="E243" s="3" t="n">
        <f aca="false">D243*B243/C243</f>
        <v>2.50933610715585</v>
      </c>
      <c r="F243" s="7" t="n">
        <f aca="false">(1+1/E243^2)*B243</f>
        <v>7.82320690505725E-007</v>
      </c>
      <c r="G243" s="0" t="n">
        <f aca="false">(1+E243^2)*C243</f>
        <v>2.95885389534854</v>
      </c>
      <c r="H243" s="3" t="n">
        <f aca="false">G243/(D243*F243)</f>
        <v>2.50933610715585</v>
      </c>
      <c r="I243" s="14" t="n">
        <f aca="false">E243/H243</f>
        <v>1</v>
      </c>
      <c r="J243" s="15" t="n">
        <f aca="false">F243/B243</f>
        <v>1.15881163921773</v>
      </c>
    </row>
    <row r="244" customFormat="false" ht="12.75" hidden="false" customHeight="false" outlineLevel="0" collapsed="false">
      <c r="A244" s="3" t="n">
        <f aca="false">Sheet1!A244</f>
        <v>245470.892</v>
      </c>
      <c r="B244" s="7" t="n">
        <f aca="false">Sheet1!B244</f>
        <v>6.73631E-007</v>
      </c>
      <c r="C244" s="6" t="n">
        <f aca="false">Sheet1!C244</f>
        <v>0.411319</v>
      </c>
      <c r="D244" s="0" t="n">
        <f aca="false">2*PI()*A244</f>
        <v>1542339.10195467</v>
      </c>
      <c r="E244" s="3" t="n">
        <f aca="false">D244*B244/C244</f>
        <v>2.52594077003208</v>
      </c>
      <c r="F244" s="7" t="n">
        <f aca="false">(1+1/E244^2)*B244</f>
        <v>7.79209561249805E-007</v>
      </c>
      <c r="G244" s="0" t="n">
        <f aca="false">(1+E244^2)*C244</f>
        <v>3.03568919418573</v>
      </c>
      <c r="H244" s="3" t="n">
        <f aca="false">G244/(D244*F244)</f>
        <v>2.52594077003208</v>
      </c>
      <c r="I244" s="14" t="n">
        <f aca="false">E244/H244</f>
        <v>1</v>
      </c>
      <c r="J244" s="15" t="n">
        <f aca="false">F244/B244</f>
        <v>1.1567305561202</v>
      </c>
    </row>
    <row r="245" customFormat="false" ht="12.75" hidden="false" customHeight="false" outlineLevel="0" collapsed="false">
      <c r="A245" s="3" t="n">
        <f aca="false">Sheet1!A245</f>
        <v>251188.643</v>
      </c>
      <c r="B245" s="7" t="n">
        <f aca="false">Sheet1!B245</f>
        <v>6.72089E-007</v>
      </c>
      <c r="C245" s="6" t="n">
        <f aca="false">Sheet1!C245</f>
        <v>0.417309</v>
      </c>
      <c r="D245" s="0" t="n">
        <f aca="false">2*PI()*A245</f>
        <v>1578264.79102798</v>
      </c>
      <c r="E245" s="3" t="n">
        <f aca="false">D245*B245/C245</f>
        <v>2.54184406551788</v>
      </c>
      <c r="F245" s="7" t="n">
        <f aca="false">(1+1/E245^2)*B245</f>
        <v>7.76111905170092E-007</v>
      </c>
      <c r="G245" s="0" t="n">
        <f aca="false">(1+E245^2)*C245</f>
        <v>3.11353045278864</v>
      </c>
      <c r="H245" s="3" t="n">
        <f aca="false">G245/(D245*F245)</f>
        <v>2.54184406551788</v>
      </c>
      <c r="I245" s="14" t="n">
        <f aca="false">E245/H245</f>
        <v>1</v>
      </c>
      <c r="J245" s="15" t="n">
        <f aca="false">F245/B245</f>
        <v>1.15477549129668</v>
      </c>
    </row>
    <row r="246" customFormat="false" ht="12.75" hidden="false" customHeight="false" outlineLevel="0" collapsed="false">
      <c r="A246" s="3" t="n">
        <f aca="false">Sheet1!A246</f>
        <v>257039.578</v>
      </c>
      <c r="B246" s="7" t="n">
        <f aca="false">Sheet1!B246</f>
        <v>6.70538E-007</v>
      </c>
      <c r="C246" s="6" t="n">
        <f aca="false">Sheet1!C246</f>
        <v>0.423488</v>
      </c>
      <c r="D246" s="0" t="n">
        <f aca="false">2*PI()*A246</f>
        <v>1615027.29985324</v>
      </c>
      <c r="E246" s="3" t="n">
        <f aca="false">D246*B246/C246</f>
        <v>2.55718503378843</v>
      </c>
      <c r="F246" s="7" t="n">
        <f aca="false">(1+1/E246^2)*B246</f>
        <v>7.73079363201737E-007</v>
      </c>
      <c r="G246" s="0" t="n">
        <f aca="false">(1+E246^2)*C246</f>
        <v>3.19275873794928</v>
      </c>
      <c r="H246" s="3" t="n">
        <f aca="false">G246/(D246*F246)</f>
        <v>2.55718503378843</v>
      </c>
      <c r="I246" s="14" t="n">
        <f aca="false">E246/H246</f>
        <v>1</v>
      </c>
      <c r="J246" s="15" t="n">
        <f aca="false">F246/B246</f>
        <v>1.15292401504723</v>
      </c>
    </row>
    <row r="247" customFormat="false" ht="12.75" hidden="false" customHeight="false" outlineLevel="0" collapsed="false">
      <c r="A247" s="3" t="n">
        <f aca="false">Sheet1!A247</f>
        <v>263026.799</v>
      </c>
      <c r="B247" s="7" t="n">
        <f aca="false">Sheet1!B247</f>
        <v>6.68934E-007</v>
      </c>
      <c r="C247" s="6" t="n">
        <f aca="false">Sheet1!C247</f>
        <v>0.429906</v>
      </c>
      <c r="D247" s="0" t="n">
        <f aca="false">2*PI()*A247</f>
        <v>1652646.11887128</v>
      </c>
      <c r="E247" s="3" t="n">
        <f aca="false">D247*B247/C247</f>
        <v>2.57151837583341</v>
      </c>
      <c r="F247" s="7" t="n">
        <f aca="false">(1+1/E247^2)*B247</f>
        <v>7.70092878588818E-007</v>
      </c>
      <c r="G247" s="0" t="n">
        <f aca="false">(1+E247^2)*C247</f>
        <v>3.27274831118186</v>
      </c>
      <c r="H247" s="3" t="n">
        <f aca="false">G247/(D247*F247)</f>
        <v>2.57151837583342</v>
      </c>
      <c r="I247" s="14" t="n">
        <f aca="false">E247/H247</f>
        <v>1</v>
      </c>
      <c r="J247" s="15" t="n">
        <f aca="false">F247/B247</f>
        <v>1.15122400504208</v>
      </c>
    </row>
    <row r="248" customFormat="false" ht="12.75" hidden="false" customHeight="false" outlineLevel="0" collapsed="false">
      <c r="A248" s="3" t="n">
        <f aca="false">Sheet1!A248</f>
        <v>269153.48</v>
      </c>
      <c r="B248" s="7" t="n">
        <f aca="false">Sheet1!B248</f>
        <v>6.67244E-007</v>
      </c>
      <c r="C248" s="6" t="n">
        <f aca="false">Sheet1!C248</f>
        <v>0.436387</v>
      </c>
      <c r="D248" s="0" t="n">
        <f aca="false">2*PI()*A248</f>
        <v>1691141.19091225</v>
      </c>
      <c r="E248" s="3" t="n">
        <f aca="false">D248*B248/C248</f>
        <v>2.58578695696493</v>
      </c>
      <c r="F248" s="7" t="n">
        <f aca="false">(1+1/E248^2)*B248</f>
        <v>7.67036797229334E-007</v>
      </c>
      <c r="G248" s="0" t="n">
        <f aca="false">(1+E248^2)*C248</f>
        <v>3.35419886129944</v>
      </c>
      <c r="H248" s="3" t="n">
        <f aca="false">G248/(D248*F248)</f>
        <v>2.58578695696493</v>
      </c>
      <c r="I248" s="14" t="n">
        <f aca="false">E248/H248</f>
        <v>1</v>
      </c>
      <c r="J248" s="15" t="n">
        <f aca="false">F248/B248</f>
        <v>1.14955967716358</v>
      </c>
    </row>
    <row r="249" customFormat="false" ht="12.75" hidden="false" customHeight="false" outlineLevel="0" collapsed="false">
      <c r="A249" s="3" t="n">
        <f aca="false">Sheet1!A249</f>
        <v>275422.87</v>
      </c>
      <c r="B249" s="7" t="n">
        <f aca="false">Sheet1!B249</f>
        <v>6.65538E-007</v>
      </c>
      <c r="C249" s="6" t="n">
        <f aca="false">Sheet1!C249</f>
        <v>0.44334</v>
      </c>
      <c r="D249" s="0" t="n">
        <f aca="false">2*PI()*A249</f>
        <v>1730532.93004523</v>
      </c>
      <c r="E249" s="3" t="n">
        <f aca="false">D249*B249/C249</f>
        <v>2.59786038976055</v>
      </c>
      <c r="F249" s="7" t="n">
        <f aca="false">(1+1/E249^2)*B249</f>
        <v>7.64152605326848E-007</v>
      </c>
      <c r="G249" s="0" t="n">
        <f aca="false">(1+E249^2)*C249</f>
        <v>3.43538784060187</v>
      </c>
      <c r="H249" s="3" t="n">
        <f aca="false">G249/(D249*F249)</f>
        <v>2.59786038976055</v>
      </c>
      <c r="I249" s="14" t="n">
        <f aca="false">E249/H249</f>
        <v>1</v>
      </c>
      <c r="J249" s="15" t="n">
        <f aca="false">F249/B249</f>
        <v>1.14817276448054</v>
      </c>
    </row>
    <row r="250" customFormat="false" ht="12.75" hidden="false" customHeight="false" outlineLevel="0" collapsed="false">
      <c r="A250" s="3" t="n">
        <f aca="false">Sheet1!A250</f>
        <v>281838.293</v>
      </c>
      <c r="B250" s="7" t="n">
        <f aca="false">Sheet1!B250</f>
        <v>6.63762E-007</v>
      </c>
      <c r="C250" s="6" t="n">
        <f aca="false">Sheet1!C250</f>
        <v>0.450381</v>
      </c>
      <c r="D250" s="0" t="n">
        <f aca="false">2*PI()*A250</f>
        <v>1770842.22157818</v>
      </c>
      <c r="E250" s="3" t="n">
        <f aca="false">D250*B250/C250</f>
        <v>2.60982984335301</v>
      </c>
      <c r="F250" s="7" t="n">
        <f aca="false">(1+1/E250^2)*B250</f>
        <v>7.61213381397813E-007</v>
      </c>
      <c r="G250" s="0" t="n">
        <f aca="false">(1+E250^2)*C250</f>
        <v>3.51802138676529</v>
      </c>
      <c r="H250" s="3" t="n">
        <f aca="false">G250/(D250*F250)</f>
        <v>2.60982984335301</v>
      </c>
      <c r="I250" s="14" t="n">
        <f aca="false">E250/H250</f>
        <v>1</v>
      </c>
      <c r="J250" s="15" t="n">
        <f aca="false">F250/B250</f>
        <v>1.14681675268818</v>
      </c>
    </row>
    <row r="251" customFormat="false" ht="12.75" hidden="false" customHeight="false" outlineLevel="0" collapsed="false">
      <c r="A251" s="3" t="n">
        <f aca="false">Sheet1!A251</f>
        <v>288403.15</v>
      </c>
      <c r="B251" s="7" t="n">
        <f aca="false">Sheet1!B251</f>
        <v>6.61945E-007</v>
      </c>
      <c r="C251" s="6" t="n">
        <f aca="false">Sheet1!C251</f>
        <v>0.457495</v>
      </c>
      <c r="D251" s="0" t="n">
        <f aca="false">2*PI()*A251</f>
        <v>1812090.43462431</v>
      </c>
      <c r="E251" s="3" t="n">
        <f aca="false">D251*B251/C251</f>
        <v>2.62189576442888</v>
      </c>
      <c r="F251" s="7" t="n">
        <f aca="false">(1+1/E251^2)*B251</f>
        <v>7.58237189563644E-007</v>
      </c>
      <c r="G251" s="0" t="n">
        <f aca="false">(1+E251^2)*C251</f>
        <v>3.60246998859802</v>
      </c>
      <c r="H251" s="3" t="n">
        <f aca="false">G251/(D251*F251)</f>
        <v>2.62189576442888</v>
      </c>
      <c r="I251" s="14" t="n">
        <f aca="false">E251/H251</f>
        <v>1</v>
      </c>
      <c r="J251" s="15" t="n">
        <f aca="false">F251/B251</f>
        <v>1.14546856546034</v>
      </c>
    </row>
    <row r="252" customFormat="false" ht="12.75" hidden="false" customHeight="false" outlineLevel="0" collapsed="false">
      <c r="A252" s="3" t="n">
        <f aca="false">Sheet1!A252</f>
        <v>295120.923</v>
      </c>
      <c r="B252" s="7" t="n">
        <f aca="false">Sheet1!B252</f>
        <v>6.60214E-007</v>
      </c>
      <c r="C252" s="6" t="n">
        <f aca="false">Sheet1!C252</f>
        <v>0.466287</v>
      </c>
      <c r="D252" s="0" t="n">
        <f aca="false">2*PI()*A252</f>
        <v>1854299.44723488</v>
      </c>
      <c r="E252" s="3" t="n">
        <f aca="false">D252*B252/C252</f>
        <v>2.6254955751645</v>
      </c>
      <c r="F252" s="7" t="n">
        <f aca="false">(1+1/E252^2)*B252</f>
        <v>7.55991202541478E-007</v>
      </c>
      <c r="G252" s="0" t="n">
        <f aca="false">(1+E252^2)*C252</f>
        <v>3.68050914524046</v>
      </c>
      <c r="H252" s="3" t="n">
        <f aca="false">G252/(D252*F252)</f>
        <v>2.6254955751645</v>
      </c>
      <c r="I252" s="14" t="n">
        <f aca="false">E252/H252</f>
        <v>1</v>
      </c>
      <c r="J252" s="15" t="n">
        <f aca="false">F252/B252</f>
        <v>1.14506993572005</v>
      </c>
    </row>
    <row r="253" customFormat="false" ht="12.75" hidden="false" customHeight="false" outlineLevel="0" collapsed="false">
      <c r="A253" s="3" t="n">
        <f aca="false">Sheet1!A253</f>
        <v>301995.172</v>
      </c>
      <c r="B253" s="7" t="n">
        <f aca="false">Sheet1!B253</f>
        <v>6.58262E-007</v>
      </c>
      <c r="C253" s="6" t="n">
        <f aca="false">Sheet1!C253</f>
        <v>0.474115</v>
      </c>
      <c r="D253" s="0" t="n">
        <f aca="false">2*PI()*A253</f>
        <v>1897491.62754957</v>
      </c>
      <c r="E253" s="3" t="n">
        <f aca="false">D253*B253/C253</f>
        <v>2.63448031328694</v>
      </c>
      <c r="F253" s="7" t="n">
        <f aca="false">(1+1/E253^2)*B253</f>
        <v>7.53105783357137E-007</v>
      </c>
      <c r="G253" s="0" t="n">
        <f aca="false">(1+E253^2)*C253</f>
        <v>3.76470376694964</v>
      </c>
      <c r="H253" s="3" t="n">
        <f aca="false">G253/(D253*F253)</f>
        <v>2.63448031328694</v>
      </c>
      <c r="I253" s="14" t="n">
        <f aca="false">E253/H253</f>
        <v>1</v>
      </c>
      <c r="J253" s="15" t="n">
        <f aca="false">F253/B253</f>
        <v>1.14408211830113</v>
      </c>
    </row>
    <row r="254" customFormat="false" ht="12.75" hidden="false" customHeight="false" outlineLevel="0" collapsed="false">
      <c r="A254" s="3" t="n">
        <f aca="false">Sheet1!A254</f>
        <v>309029.543</v>
      </c>
      <c r="B254" s="7" t="n">
        <f aca="false">Sheet1!B254</f>
        <v>6.56253E-007</v>
      </c>
      <c r="C254" s="6" t="n">
        <f aca="false">Sheet1!C254</f>
        <v>0.482139</v>
      </c>
      <c r="D254" s="0" t="n">
        <f aca="false">2*PI()*A254</f>
        <v>1941689.88406202</v>
      </c>
      <c r="E254" s="3" t="n">
        <f aca="false">D254*B254/C254</f>
        <v>2.64288890026601</v>
      </c>
      <c r="F254" s="7" t="n">
        <f aca="false">(1+1/E254^2)*B254</f>
        <v>7.5020661347266E-007</v>
      </c>
      <c r="G254" s="0" t="n">
        <f aca="false">(1+E254^2)*C254</f>
        <v>3.8498132540517</v>
      </c>
      <c r="H254" s="3" t="n">
        <f aca="false">G254/(D254*F254)</f>
        <v>2.64288890026601</v>
      </c>
      <c r="I254" s="14" t="n">
        <f aca="false">E254/H254</f>
        <v>1</v>
      </c>
      <c r="J254" s="15" t="n">
        <f aca="false">F254/B254</f>
        <v>1.14316675652936</v>
      </c>
    </row>
    <row r="255" customFormat="false" ht="12.75" hidden="false" customHeight="false" outlineLevel="0" collapsed="false">
      <c r="A255" s="3" t="n">
        <f aca="false">Sheet1!A255</f>
        <v>316227.766</v>
      </c>
      <c r="B255" s="7" t="n">
        <f aca="false">Sheet1!B255</f>
        <v>6.54203E-007</v>
      </c>
      <c r="C255" s="6" t="n">
        <f aca="false">Sheet1!C255</f>
        <v>0.490287</v>
      </c>
      <c r="D255" s="0" t="n">
        <f aca="false">2*PI()*A255</f>
        <v>1986917.65305342</v>
      </c>
      <c r="E255" s="3" t="n">
        <f aca="false">D255*B255/C255</f>
        <v>2.65119713429177</v>
      </c>
      <c r="F255" s="7" t="n">
        <f aca="false">(1+1/E255^2)*B255</f>
        <v>7.47277023418399E-007</v>
      </c>
      <c r="G255" s="0" t="n">
        <f aca="false">(1+E255^2)*C255</f>
        <v>3.93643893886196</v>
      </c>
      <c r="H255" s="3" t="n">
        <f aca="false">G255/(D255*F255)</f>
        <v>2.65119713429177</v>
      </c>
      <c r="I255" s="14" t="n">
        <f aca="false">E255/H255</f>
        <v>1</v>
      </c>
      <c r="J255" s="15" t="n">
        <f aca="false">F255/B255</f>
        <v>1.14227085999055</v>
      </c>
    </row>
    <row r="256" customFormat="false" ht="12.75" hidden="false" customHeight="false" outlineLevel="0" collapsed="false">
      <c r="A256" s="3" t="n">
        <f aca="false">Sheet1!A256</f>
        <v>323593.657</v>
      </c>
      <c r="B256" s="7" t="n">
        <f aca="false">Sheet1!B256</f>
        <v>6.52132E-007</v>
      </c>
      <c r="C256" s="6" t="n">
        <f aca="false">Sheet1!C256</f>
        <v>0.498748</v>
      </c>
      <c r="D256" s="0" t="n">
        <f aca="false">2*PI()*A256</f>
        <v>2033198.91115891</v>
      </c>
      <c r="E256" s="3" t="n">
        <f aca="false">D256*B256/C256</f>
        <v>2.65848499108143</v>
      </c>
      <c r="F256" s="7" t="n">
        <f aca="false">(1+1/E256^2)*B256</f>
        <v>7.44403394875387E-007</v>
      </c>
      <c r="G256" s="0" t="n">
        <f aca="false">(1+E256^2)*C256</f>
        <v>4.02367066075797</v>
      </c>
      <c r="H256" s="3" t="n">
        <f aca="false">G256/(D256*F256)</f>
        <v>2.65848499108143</v>
      </c>
      <c r="I256" s="14" t="n">
        <f aca="false">E256/H256</f>
        <v>1</v>
      </c>
      <c r="J256" s="15" t="n">
        <f aca="false">F256/B256</f>
        <v>1.14149189868828</v>
      </c>
    </row>
    <row r="257" customFormat="false" ht="12.75" hidden="false" customHeight="false" outlineLevel="0" collapsed="false">
      <c r="A257" s="3" t="n">
        <f aca="false">Sheet1!A257</f>
        <v>331131.121</v>
      </c>
      <c r="B257" s="7" t="n">
        <f aca="false">Sheet1!B257</f>
        <v>6.49853E-007</v>
      </c>
      <c r="C257" s="6" t="n">
        <f aca="false">Sheet1!C257</f>
        <v>0.506035</v>
      </c>
      <c r="D257" s="0" t="n">
        <f aca="false">2*PI()*A257</f>
        <v>2080558.19421711</v>
      </c>
      <c r="E257" s="3" t="n">
        <f aca="false">D257*B257/C257</f>
        <v>2.67186456309656</v>
      </c>
      <c r="F257" s="7" t="n">
        <f aca="false">(1+1/E257^2)*B257</f>
        <v>7.40883357484426E-007</v>
      </c>
      <c r="G257" s="0" t="n">
        <f aca="false">(1+E257^2)*C257</f>
        <v>4.1185481433353</v>
      </c>
      <c r="H257" s="3" t="n">
        <f aca="false">G257/(D257*F257)</f>
        <v>2.67186456309656</v>
      </c>
      <c r="I257" s="14" t="n">
        <f aca="false">E257/H257</f>
        <v>1</v>
      </c>
      <c r="J257" s="15" t="n">
        <f aca="false">F257/B257</f>
        <v>1.14007838308729</v>
      </c>
    </row>
    <row r="258" customFormat="false" ht="12.75" hidden="false" customHeight="false" outlineLevel="0" collapsed="false">
      <c r="A258" s="3" t="n">
        <f aca="false">Sheet1!A258</f>
        <v>338844.156</v>
      </c>
      <c r="B258" s="7" t="n">
        <f aca="false">Sheet1!B258</f>
        <v>6.47616E-007</v>
      </c>
      <c r="C258" s="6" t="n">
        <f aca="false">Sheet1!C258</f>
        <v>0.51497</v>
      </c>
      <c r="D258" s="0" t="n">
        <f aca="false">2*PI()*A258</f>
        <v>2129020.62240287</v>
      </c>
      <c r="E258" s="3" t="n">
        <f aca="false">D258*B258/C258</f>
        <v>2.67741386760016</v>
      </c>
      <c r="F258" s="7" t="n">
        <f aca="false">(1+1/E258^2)*B258</f>
        <v>7.3795734518736E-007</v>
      </c>
      <c r="G258" s="0" t="n">
        <f aca="false">(1+E258^2)*C258</f>
        <v>4.20655562813454</v>
      </c>
      <c r="H258" s="3" t="n">
        <f aca="false">G258/(D258*F258)</f>
        <v>2.67741386760016</v>
      </c>
      <c r="I258" s="14" t="n">
        <f aca="false">E258/H258</f>
        <v>1</v>
      </c>
      <c r="J258" s="15" t="n">
        <f aca="false">F258/B258</f>
        <v>1.13949832182553</v>
      </c>
    </row>
    <row r="259" customFormat="false" ht="12.75" hidden="false" customHeight="false" outlineLevel="0" collapsed="false">
      <c r="A259" s="3" t="n">
        <f aca="false">Sheet1!A259</f>
        <v>346736.85</v>
      </c>
      <c r="B259" s="7" t="n">
        <f aca="false">Sheet1!B259</f>
        <v>6.45352E-007</v>
      </c>
      <c r="C259" s="6" t="n">
        <f aca="false">Sheet1!C259</f>
        <v>0.524002</v>
      </c>
      <c r="D259" s="0" t="n">
        <f aca="false">2*PI()*A259</f>
        <v>2178611.88137773</v>
      </c>
      <c r="E259" s="3" t="n">
        <f aca="false">D259*B259/C259</f>
        <v>2.68314154310648</v>
      </c>
      <c r="F259" s="7" t="n">
        <f aca="false">(1+1/E259^2)*B259</f>
        <v>7.34993578059643E-007</v>
      </c>
      <c r="G259" s="0" t="n">
        <f aca="false">(1+E259^2)*C259</f>
        <v>4.29642263363725</v>
      </c>
      <c r="H259" s="3" t="n">
        <f aca="false">G259/(D259*F259)</f>
        <v>2.68314154310648</v>
      </c>
      <c r="I259" s="14" t="n">
        <f aca="false">E259/H259</f>
        <v>1</v>
      </c>
      <c r="J259" s="15" t="n">
        <f aca="false">F259/B259</f>
        <v>1.1389033861515</v>
      </c>
    </row>
    <row r="260" customFormat="false" ht="12.75" hidden="false" customHeight="false" outlineLevel="0" collapsed="false">
      <c r="A260" s="3" t="n">
        <f aca="false">Sheet1!A260</f>
        <v>354813.389</v>
      </c>
      <c r="B260" s="7" t="n">
        <f aca="false">Sheet1!B260</f>
        <v>6.43038E-007</v>
      </c>
      <c r="C260" s="6" t="n">
        <f aca="false">Sheet1!C260</f>
        <v>0.533384</v>
      </c>
      <c r="D260" s="0" t="n">
        <f aca="false">2*PI()*A260</f>
        <v>2229358.2725554</v>
      </c>
      <c r="E260" s="3" t="n">
        <f aca="false">D260*B260/C260</f>
        <v>2.68767358013641</v>
      </c>
      <c r="F260" s="7" t="n">
        <f aca="false">(1+1/E260^2)*B260</f>
        <v>7.32057180862232E-007</v>
      </c>
      <c r="G260" s="0" t="n">
        <f aca="false">(1+E260^2)*C260</f>
        <v>4.38633094098358</v>
      </c>
      <c r="H260" s="3" t="n">
        <f aca="false">G260/(D260*F260)</f>
        <v>2.68767358013641</v>
      </c>
      <c r="I260" s="14" t="n">
        <f aca="false">E260/H260</f>
        <v>1</v>
      </c>
      <c r="J260" s="15" t="n">
        <f aca="false">F260/B260</f>
        <v>1.13843533486704</v>
      </c>
    </row>
    <row r="261" customFormat="false" ht="12.75" hidden="false" customHeight="false" outlineLevel="0" collapsed="false">
      <c r="A261" s="3" t="n">
        <f aca="false">Sheet1!A261</f>
        <v>363078.055</v>
      </c>
      <c r="B261" s="7" t="n">
        <f aca="false">Sheet1!B261</f>
        <v>6.40706E-007</v>
      </c>
      <c r="C261" s="6" t="n">
        <f aca="false">Sheet1!C261</f>
        <v>0.542981</v>
      </c>
      <c r="D261" s="0" t="n">
        <f aca="false">2*PI()*A261</f>
        <v>2281286.70053534</v>
      </c>
      <c r="E261" s="3" t="n">
        <f aca="false">D261*B261/C261</f>
        <v>2.69186965428477</v>
      </c>
      <c r="F261" s="7" t="n">
        <f aca="false">(1+1/E261^2)*B261</f>
        <v>7.29126046248346E-007</v>
      </c>
      <c r="G261" s="0" t="n">
        <f aca="false">(1+E261^2)*C261</f>
        <v>4.47750941688046</v>
      </c>
      <c r="H261" s="3" t="n">
        <f aca="false">G261/(D261*F261)</f>
        <v>2.69186965428477</v>
      </c>
      <c r="I261" s="14" t="n">
        <f aca="false">E261/H261</f>
        <v>1</v>
      </c>
      <c r="J261" s="15" t="n">
        <f aca="false">F261/B261</f>
        <v>1.13800408650511</v>
      </c>
    </row>
    <row r="262" customFormat="false" ht="12.75" hidden="false" customHeight="false" outlineLevel="0" collapsed="false">
      <c r="A262" s="3" t="n">
        <f aca="false">Sheet1!A262</f>
        <v>371535.229</v>
      </c>
      <c r="B262" s="7" t="n">
        <f aca="false">Sheet1!B262</f>
        <v>6.38282E-007</v>
      </c>
      <c r="C262" s="6" t="n">
        <f aca="false">Sheet1!C262</f>
        <v>0.552813</v>
      </c>
      <c r="D262" s="0" t="n">
        <f aca="false">2*PI()*A262</f>
        <v>2334424.6919524</v>
      </c>
      <c r="E262" s="3" t="n">
        <f aca="false">D262*B262/C262</f>
        <v>2.69534410592508</v>
      </c>
      <c r="F262" s="7" t="n">
        <f aca="false">(1+1/E262^2)*B262</f>
        <v>7.2614057622374E-007</v>
      </c>
      <c r="G262" s="0" t="n">
        <f aca="false">(1+E262^2)*C262</f>
        <v>4.56893302415601</v>
      </c>
      <c r="H262" s="3" t="n">
        <f aca="false">G262/(D262*F262)</f>
        <v>2.69534410592508</v>
      </c>
      <c r="I262" s="14" t="n">
        <f aca="false">E262/H262</f>
        <v>1</v>
      </c>
      <c r="J262" s="15" t="n">
        <f aca="false">F262/B262</f>
        <v>1.13764852561053</v>
      </c>
    </row>
    <row r="263" customFormat="false" ht="12.75" hidden="false" customHeight="false" outlineLevel="0" collapsed="false">
      <c r="A263" s="3" t="n">
        <f aca="false">Sheet1!A263</f>
        <v>380189.396</v>
      </c>
      <c r="B263" s="7" t="n">
        <f aca="false">Sheet1!B263</f>
        <v>6.35813E-007</v>
      </c>
      <c r="C263" s="6" t="n">
        <f aca="false">Sheet1!C263</f>
        <v>0.562801</v>
      </c>
      <c r="D263" s="0" t="n">
        <f aca="false">2*PI()*A263</f>
        <v>2388800.42689268</v>
      </c>
      <c r="E263" s="3" t="n">
        <f aca="false">D263*B263/C263</f>
        <v>2.69869876887908</v>
      </c>
      <c r="F263" s="7" t="n">
        <f aca="false">(1+1/E263^2)*B263</f>
        <v>7.23114274006624E-007</v>
      </c>
      <c r="G263" s="0" t="n">
        <f aca="false">(1+E263^2)*C263</f>
        <v>4.66166663838517</v>
      </c>
      <c r="H263" s="3" t="n">
        <f aca="false">G263/(D263*F263)</f>
        <v>2.69869876887908</v>
      </c>
      <c r="I263" s="14" t="n">
        <f aca="false">E263/H263</f>
        <v>1</v>
      </c>
      <c r="J263" s="15" t="n">
        <f aca="false">F263/B263</f>
        <v>1.13730652567127</v>
      </c>
    </row>
    <row r="264" customFormat="false" ht="12.75" hidden="false" customHeight="false" outlineLevel="0" collapsed="false">
      <c r="A264" s="3" t="n">
        <f aca="false">Sheet1!A264</f>
        <v>389045.145</v>
      </c>
      <c r="B264" s="7" t="n">
        <f aca="false">Sheet1!B264</f>
        <v>6.33277E-007</v>
      </c>
      <c r="C264" s="6" t="n">
        <f aca="false">Sheet1!C264</f>
        <v>0.573163</v>
      </c>
      <c r="D264" s="0" t="n">
        <f aca="false">2*PI()*A264</f>
        <v>2444442.73889355</v>
      </c>
      <c r="E264" s="3" t="n">
        <f aca="false">D264*B264/C264</f>
        <v>2.70081872758411</v>
      </c>
      <c r="F264" s="7" t="n">
        <f aca="false">(1+1/E264^2)*B264</f>
        <v>7.200936137669E-007</v>
      </c>
      <c r="G264" s="0" t="n">
        <f aca="false">(1+E264^2)*C264</f>
        <v>4.75405568173445</v>
      </c>
      <c r="H264" s="3" t="n">
        <f aca="false">G264/(D264*F264)</f>
        <v>2.70081872758411</v>
      </c>
      <c r="I264" s="14" t="n">
        <f aca="false">E264/H264</f>
        <v>1</v>
      </c>
      <c r="J264" s="15" t="n">
        <f aca="false">F264/B264</f>
        <v>1.13709105773129</v>
      </c>
    </row>
    <row r="265" customFormat="false" ht="12.75" hidden="false" customHeight="false" outlineLevel="0" collapsed="false">
      <c r="A265" s="3" t="n">
        <f aca="false">Sheet1!A265</f>
        <v>398107.171</v>
      </c>
      <c r="B265" s="7" t="n">
        <f aca="false">Sheet1!B265</f>
        <v>6.30763E-007</v>
      </c>
      <c r="C265" s="6" t="n">
        <f aca="false">Sheet1!C265</f>
        <v>0.583553</v>
      </c>
      <c r="D265" s="0" t="n">
        <f aca="false">2*PI()*A265</f>
        <v>2501381.12751003</v>
      </c>
      <c r="E265" s="3" t="n">
        <f aca="false">D265*B265/C265</f>
        <v>2.70374527100642</v>
      </c>
      <c r="F265" s="7" t="n">
        <f aca="false">(1+1/E265^2)*B265</f>
        <v>7.17047873033979E-007</v>
      </c>
      <c r="G265" s="0" t="n">
        <f aca="false">(1+E265^2)*C265</f>
        <v>4.84946460184067</v>
      </c>
      <c r="H265" s="3" t="n">
        <f aca="false">G265/(D265*F265)</f>
        <v>2.70374527100642</v>
      </c>
      <c r="I265" s="14" t="n">
        <f aca="false">E265/H265</f>
        <v>1</v>
      </c>
      <c r="J265" s="15" t="n">
        <f aca="false">F265/B265</f>
        <v>1.13679444265751</v>
      </c>
    </row>
    <row r="266" customFormat="false" ht="12.75" hidden="false" customHeight="false" outlineLevel="0" collapsed="false">
      <c r="A266" s="3" t="n">
        <f aca="false">Sheet1!A266</f>
        <v>407380.278</v>
      </c>
      <c r="B266" s="7" t="n">
        <f aca="false">Sheet1!B266</f>
        <v>6.28128E-007</v>
      </c>
      <c r="C266" s="6" t="n">
        <f aca="false">Sheet1!C266</f>
        <v>0.594298</v>
      </c>
      <c r="D266" s="0" t="n">
        <f aca="false">2*PI()*A266</f>
        <v>2559645.77716434</v>
      </c>
      <c r="E266" s="3" t="n">
        <f aca="false">D266*B266/C266</f>
        <v>2.70535183143588</v>
      </c>
      <c r="F266" s="7" t="n">
        <f aca="false">(1+1/E266^2)*B266</f>
        <v>7.13950398356024E-007</v>
      </c>
      <c r="G266" s="0" t="n">
        <f aca="false">(1+E266^2)*C266</f>
        <v>4.94392258862345</v>
      </c>
      <c r="H266" s="3" t="n">
        <f aca="false">G266/(D266*F266)</f>
        <v>2.70535183143588</v>
      </c>
      <c r="I266" s="14" t="n">
        <f aca="false">E266/H266</f>
        <v>1</v>
      </c>
      <c r="J266" s="15" t="n">
        <f aca="false">F266/B266</f>
        <v>1.13663202142879</v>
      </c>
    </row>
    <row r="267" customFormat="false" ht="12.75" hidden="false" customHeight="false" outlineLevel="0" collapsed="false">
      <c r="A267" s="3" t="n">
        <f aca="false">Sheet1!A267</f>
        <v>416869.383</v>
      </c>
      <c r="B267" s="7" t="n">
        <f aca="false">Sheet1!B267</f>
        <v>6.2551E-007</v>
      </c>
      <c r="C267" s="6" t="n">
        <f aca="false">Sheet1!C267</f>
        <v>0.605153</v>
      </c>
      <c r="D267" s="0" t="n">
        <f aca="false">2*PI()*A267</f>
        <v>2619267.58227862</v>
      </c>
      <c r="E267" s="3" t="n">
        <f aca="false">D267*B267/C267</f>
        <v>2.70737824218189</v>
      </c>
      <c r="F267" s="7" t="n">
        <f aca="false">(1+1/E267^2)*B267</f>
        <v>7.10846806859321E-007</v>
      </c>
      <c r="G267" s="0" t="n">
        <f aca="false">(1+E267^2)*C267</f>
        <v>5.04086212670793</v>
      </c>
      <c r="H267" s="3" t="n">
        <f aca="false">G267/(D267*F267)</f>
        <v>2.70737824218189</v>
      </c>
      <c r="I267" s="14" t="n">
        <f aca="false">E267/H267</f>
        <v>1</v>
      </c>
      <c r="J267" s="15" t="n">
        <f aca="false">F267/B267</f>
        <v>1.13642756608099</v>
      </c>
    </row>
    <row r="268" customFormat="false" ht="12.75" hidden="false" customHeight="false" outlineLevel="0" collapsed="false">
      <c r="A268" s="3" t="n">
        <f aca="false">Sheet1!A268</f>
        <v>426579.519</v>
      </c>
      <c r="B268" s="7" t="n">
        <f aca="false">Sheet1!B268</f>
        <v>6.22777E-007</v>
      </c>
      <c r="C268" s="6" t="n">
        <f aca="false">Sheet1!C268</f>
        <v>0.616181</v>
      </c>
      <c r="D268" s="0" t="n">
        <f aca="false">2*PI()*A268</f>
        <v>2680278.16612454</v>
      </c>
      <c r="E268" s="3" t="n">
        <f aca="false">D268*B268/C268</f>
        <v>2.70896959734971</v>
      </c>
      <c r="F268" s="7" t="n">
        <f aca="false">(1+1/E268^2)*B268</f>
        <v>7.07641157316264E-007</v>
      </c>
      <c r="G268" s="0" t="n">
        <f aca="false">(1+E268^2)*C268</f>
        <v>5.13803529953542</v>
      </c>
      <c r="H268" s="3" t="n">
        <f aca="false">G268/(D268*F268)</f>
        <v>2.70896959734971</v>
      </c>
      <c r="I268" s="14" t="n">
        <f aca="false">E268/H268</f>
        <v>1</v>
      </c>
      <c r="J268" s="15" t="n">
        <f aca="false">F268/B268</f>
        <v>1.13626732733589</v>
      </c>
    </row>
    <row r="269" customFormat="false" ht="12.75" hidden="false" customHeight="false" outlineLevel="0" collapsed="false">
      <c r="A269" s="3" t="n">
        <f aca="false">Sheet1!A269</f>
        <v>436515.832</v>
      </c>
      <c r="B269" s="7" t="n">
        <f aca="false">Sheet1!B269</f>
        <v>6.20078E-007</v>
      </c>
      <c r="C269" s="6" t="n">
        <f aca="false">Sheet1!C269</f>
        <v>0.627488</v>
      </c>
      <c r="D269" s="0" t="n">
        <f aca="false">2*PI()*A269</f>
        <v>2742709.86197367</v>
      </c>
      <c r="E269" s="3" t="n">
        <f aca="false">D269*B269/C269</f>
        <v>2.71032122653009</v>
      </c>
      <c r="F269" s="7" t="n">
        <f aca="false">(1+1/E269^2)*B269</f>
        <v>7.04490116632459E-007</v>
      </c>
      <c r="G269" s="0" t="n">
        <f aca="false">(1+E269^2)*C269</f>
        <v>5.23691517214586</v>
      </c>
      <c r="H269" s="3" t="n">
        <f aca="false">G269/(D269*F269)</f>
        <v>2.71032122653009</v>
      </c>
      <c r="I269" s="14" t="n">
        <f aca="false">E269/H269</f>
        <v>1</v>
      </c>
      <c r="J269" s="15" t="n">
        <f aca="false">F269/B269</f>
        <v>1.13613144899909</v>
      </c>
    </row>
    <row r="270" customFormat="false" ht="12.75" hidden="false" customHeight="false" outlineLevel="0" collapsed="false">
      <c r="A270" s="3" t="n">
        <f aca="false">Sheet1!A270</f>
        <v>446683.592</v>
      </c>
      <c r="B270" s="7" t="n">
        <f aca="false">Sheet1!B270</f>
        <v>6.17441E-007</v>
      </c>
      <c r="C270" s="6" t="n">
        <f aca="false">Sheet1!C270</f>
        <v>0.640788</v>
      </c>
      <c r="D270" s="0" t="n">
        <f aca="false">2*PI()*A270</f>
        <v>2806595.7822126</v>
      </c>
      <c r="E270" s="3" t="n">
        <f aca="false">D270*B270/C270</f>
        <v>2.70433795009446</v>
      </c>
      <c r="F270" s="7" t="n">
        <f aca="false">(1+1/E270^2)*B270</f>
        <v>7.01866480149723E-007</v>
      </c>
      <c r="G270" s="0" t="n">
        <f aca="false">(1+E270^2)*C270</f>
        <v>5.32715499259919</v>
      </c>
      <c r="H270" s="3" t="n">
        <f aca="false">G270/(D270*F270)</f>
        <v>2.70433795009446</v>
      </c>
      <c r="I270" s="14" t="n">
        <f aca="false">E270/H270</f>
        <v>1</v>
      </c>
      <c r="J270" s="15" t="n">
        <f aca="false">F270/B270</f>
        <v>1.13673448985364</v>
      </c>
    </row>
    <row r="271" customFormat="false" ht="12.75" hidden="false" customHeight="false" outlineLevel="0" collapsed="false">
      <c r="A271" s="3" t="n">
        <f aca="false">Sheet1!A271</f>
        <v>457088.19</v>
      </c>
      <c r="B271" s="7" t="n">
        <f aca="false">Sheet1!B271</f>
        <v>6.14611E-007</v>
      </c>
      <c r="C271" s="6" t="n">
        <f aca="false">Sheet1!C271</f>
        <v>0.652538</v>
      </c>
      <c r="D271" s="0" t="n">
        <f aca="false">2*PI()*A271</f>
        <v>2871969.79949331</v>
      </c>
      <c r="E271" s="3" t="n">
        <f aca="false">D271*B271/C271</f>
        <v>2.70504435057634</v>
      </c>
      <c r="F271" s="7" t="n">
        <f aca="false">(1+1/E271^2)*B271</f>
        <v>6.9860563531231E-007</v>
      </c>
      <c r="G271" s="0" t="n">
        <f aca="false">(1+E271^2)*C271</f>
        <v>5.42733142849436</v>
      </c>
      <c r="H271" s="3" t="n">
        <f aca="false">G271/(D271*F271)</f>
        <v>2.70504435057634</v>
      </c>
      <c r="I271" s="14" t="n">
        <f aca="false">E271/H271</f>
        <v>1</v>
      </c>
      <c r="J271" s="15" t="n">
        <f aca="false">F271/B271</f>
        <v>1.13666308496319</v>
      </c>
    </row>
    <row r="272" customFormat="false" ht="12.75" hidden="false" customHeight="false" outlineLevel="0" collapsed="false">
      <c r="A272" s="3" t="n">
        <f aca="false">Sheet1!A272</f>
        <v>467735.141</v>
      </c>
      <c r="B272" s="7" t="n">
        <f aca="false">Sheet1!B272</f>
        <v>6.11756E-007</v>
      </c>
      <c r="C272" s="6" t="n">
        <f aca="false">Sheet1!C272</f>
        <v>0.664488</v>
      </c>
      <c r="D272" s="0" t="n">
        <f aca="false">2*PI()*A272</f>
        <v>2938866.56558277</v>
      </c>
      <c r="E272" s="3" t="n">
        <f aca="false">D272*B272/C272</f>
        <v>2.70564593295087</v>
      </c>
      <c r="F272" s="7" t="n">
        <f aca="false">(1+1/E272^2)*B272</f>
        <v>6.95323288545833E-007</v>
      </c>
      <c r="G272" s="0" t="n">
        <f aca="false">(1+E272^2)*C272</f>
        <v>5.528885636942</v>
      </c>
      <c r="H272" s="3" t="n">
        <f aca="false">G272/(D272*F272)</f>
        <v>2.70564593295087</v>
      </c>
      <c r="I272" s="14" t="n">
        <f aca="false">E272/H272</f>
        <v>1</v>
      </c>
      <c r="J272" s="15" t="n">
        <f aca="false">F272/B272</f>
        <v>1.1366023194637</v>
      </c>
    </row>
    <row r="273" customFormat="false" ht="12.75" hidden="false" customHeight="false" outlineLevel="0" collapsed="false">
      <c r="A273" s="3" t="n">
        <f aca="false">Sheet1!A273</f>
        <v>478630.092</v>
      </c>
      <c r="B273" s="7" t="n">
        <f aca="false">Sheet1!B273</f>
        <v>6.0886E-007</v>
      </c>
      <c r="C273" s="6" t="n">
        <f aca="false">Sheet1!C273</f>
        <v>0.676627</v>
      </c>
      <c r="D273" s="0" t="n">
        <f aca="false">2*PI()*A273</f>
        <v>3007321.56162841</v>
      </c>
      <c r="E273" s="3" t="n">
        <f aca="false">D273*B273/C273</f>
        <v>2.70612583596734</v>
      </c>
      <c r="F273" s="7" t="n">
        <f aca="false">(1+1/E273^2)*B273</f>
        <v>6.920021915923E-007</v>
      </c>
      <c r="G273" s="0" t="n">
        <f aca="false">(1+E273^2)*C273</f>
        <v>5.63164571348495</v>
      </c>
      <c r="H273" s="3" t="n">
        <f aca="false">G273/(D273*F273)</f>
        <v>2.70612583596735</v>
      </c>
      <c r="I273" s="14" t="n">
        <f aca="false">E273/H273</f>
        <v>1</v>
      </c>
      <c r="J273" s="15" t="n">
        <f aca="false">F273/B273</f>
        <v>1.13655387378429</v>
      </c>
    </row>
    <row r="274" customFormat="false" ht="12.75" hidden="false" customHeight="false" outlineLevel="0" collapsed="false">
      <c r="A274" s="3" t="n">
        <f aca="false">Sheet1!A274</f>
        <v>489778.819</v>
      </c>
      <c r="B274" s="7" t="n">
        <f aca="false">Sheet1!B274</f>
        <v>6.05976E-007</v>
      </c>
      <c r="C274" s="6" t="n">
        <f aca="false">Sheet1!C274</f>
        <v>0.688926</v>
      </c>
      <c r="D274" s="0" t="n">
        <f aca="false">2*PI()*A274</f>
        <v>3077371.07930857</v>
      </c>
      <c r="E274" s="3" t="n">
        <f aca="false">D274*B274/C274</f>
        <v>2.7068408176714</v>
      </c>
      <c r="F274" s="7" t="n">
        <f aca="false">(1+1/E274^2)*B274</f>
        <v>6.88680661882037E-007</v>
      </c>
      <c r="G274" s="0" t="n">
        <f aca="false">(1+E274^2)*C274</f>
        <v>5.73667799216036</v>
      </c>
      <c r="H274" s="3" t="n">
        <f aca="false">G274/(D274*F274)</f>
        <v>2.7068408176714</v>
      </c>
      <c r="I274" s="14" t="n">
        <f aca="false">E274/H274</f>
        <v>1</v>
      </c>
      <c r="J274" s="15" t="n">
        <f aca="false">F274/B274</f>
        <v>1.13648174495696</v>
      </c>
    </row>
    <row r="275" customFormat="false" ht="12.75" hidden="false" customHeight="false" outlineLevel="0" collapsed="false">
      <c r="A275" s="3" t="n">
        <f aca="false">Sheet1!A275</f>
        <v>501187.234</v>
      </c>
      <c r="B275" s="7" t="n">
        <f aca="false">Sheet1!B275</f>
        <v>6.02899E-007</v>
      </c>
      <c r="C275" s="6" t="n">
        <f aca="false">Sheet1!C275</f>
        <v>0.699492</v>
      </c>
      <c r="D275" s="0" t="n">
        <f aca="false">2*PI()*A275</f>
        <v>3149052.26481478</v>
      </c>
      <c r="E275" s="3" t="n">
        <f aca="false">D275*B275/C275</f>
        <v>2.71419896354006</v>
      </c>
      <c r="F275" s="7" t="n">
        <f aca="false">(1+1/E275^2)*B275</f>
        <v>6.84738167495188E-007</v>
      </c>
      <c r="G275" s="0" t="n">
        <f aca="false">(1+E275^2)*C275</f>
        <v>5.85256283656241</v>
      </c>
      <c r="H275" s="3" t="n">
        <f aca="false">G275/(D275*F275)</f>
        <v>2.71419896354006</v>
      </c>
      <c r="I275" s="14" t="n">
        <f aca="false">E275/H275</f>
        <v>1</v>
      </c>
      <c r="J275" s="15" t="n">
        <f aca="false">F275/B275</f>
        <v>1.13574274877747</v>
      </c>
    </row>
    <row r="276" customFormat="false" ht="12.75" hidden="false" customHeight="false" outlineLevel="0" collapsed="false">
      <c r="A276" s="3" t="n">
        <f aca="false">Sheet1!A276</f>
        <v>512861.384</v>
      </c>
      <c r="B276" s="7" t="n">
        <f aca="false">Sheet1!B276</f>
        <v>5.99931E-007</v>
      </c>
      <c r="C276" s="6" t="n">
        <f aca="false">Sheet1!C276</f>
        <v>0.711963</v>
      </c>
      <c r="D276" s="0" t="n">
        <f aca="false">2*PI()*A276</f>
        <v>3222403.11256859</v>
      </c>
      <c r="E276" s="3" t="n">
        <f aca="false">D276*B276/C276</f>
        <v>2.71533706347996</v>
      </c>
      <c r="F276" s="7" t="n">
        <f aca="false">(1+1/E276^2)*B276</f>
        <v>6.81299031302019E-007</v>
      </c>
      <c r="G276" s="0" t="n">
        <f aca="false">(1+E276^2)*C276</f>
        <v>5.96130561918666</v>
      </c>
      <c r="H276" s="3" t="n">
        <f aca="false">G276/(D276*F276)</f>
        <v>2.71533706347996</v>
      </c>
      <c r="I276" s="14" t="n">
        <f aca="false">E276/H276</f>
        <v>1</v>
      </c>
      <c r="J276" s="15" t="n">
        <f aca="false">F276/B276</f>
        <v>1.13562898283639</v>
      </c>
    </row>
    <row r="277" customFormat="false" ht="12.75" hidden="false" customHeight="false" outlineLevel="0" collapsed="false">
      <c r="A277" s="3" t="n">
        <f aca="false">Sheet1!A277</f>
        <v>524807.46</v>
      </c>
      <c r="B277" s="7" t="n">
        <f aca="false">Sheet1!B277</f>
        <v>5.96982E-007</v>
      </c>
      <c r="C277" s="6" t="n">
        <f aca="false">Sheet1!C277</f>
        <v>0.724679</v>
      </c>
      <c r="D277" s="0" t="n">
        <f aca="false">2*PI()*A277</f>
        <v>3297462.52177024</v>
      </c>
      <c r="E277" s="3" t="n">
        <f aca="false">D277*B277/C277</f>
        <v>2.71641067447993</v>
      </c>
      <c r="F277" s="7" t="n">
        <f aca="false">(1+1/E277^2)*B277</f>
        <v>6.77886071826649E-007</v>
      </c>
      <c r="G277" s="0" t="n">
        <f aca="false">(1+E277^2)*C277</f>
        <v>6.07200341779893</v>
      </c>
      <c r="H277" s="3" t="n">
        <f aca="false">G277/(D277*F277)</f>
        <v>2.71641067447993</v>
      </c>
      <c r="I277" s="14" t="n">
        <f aca="false">E277/H277</f>
        <v>1</v>
      </c>
      <c r="J277" s="15" t="n">
        <f aca="false">F277/B277</f>
        <v>1.1355217943366</v>
      </c>
    </row>
    <row r="278" customFormat="false" ht="12.75" hidden="false" customHeight="false" outlineLevel="0" collapsed="false">
      <c r="A278" s="3" t="n">
        <f aca="false">Sheet1!A278</f>
        <v>537031.796</v>
      </c>
      <c r="B278" s="7" t="n">
        <f aca="false">Sheet1!B278</f>
        <v>5.93959E-007</v>
      </c>
      <c r="C278" s="6" t="n">
        <f aca="false">Sheet1!C278</f>
        <v>0.737535</v>
      </c>
      <c r="D278" s="0" t="n">
        <f aca="false">2*PI()*A278</f>
        <v>3374270.29011547</v>
      </c>
      <c r="E278" s="3" t="n">
        <f aca="false">D278*B278/C278</f>
        <v>2.71740081114346</v>
      </c>
      <c r="F278" s="7" t="n">
        <f aca="false">(1+1/E278^2)*B278</f>
        <v>6.7439474080601E-007</v>
      </c>
      <c r="G278" s="0" t="n">
        <f aca="false">(1+E278^2)*C278</f>
        <v>6.1836904860482</v>
      </c>
      <c r="H278" s="3" t="n">
        <f aca="false">G278/(D278*F278)</f>
        <v>2.71740081114346</v>
      </c>
      <c r="I278" s="14" t="n">
        <f aca="false">E278/H278</f>
        <v>1</v>
      </c>
      <c r="J278" s="15" t="n">
        <f aca="false">F278/B278</f>
        <v>1.13542305244303</v>
      </c>
    </row>
    <row r="279" customFormat="false" ht="12.75" hidden="false" customHeight="false" outlineLevel="0" collapsed="false">
      <c r="A279" s="3" t="n">
        <f aca="false">Sheet1!A279</f>
        <v>549540.874</v>
      </c>
      <c r="B279" s="7" t="n">
        <f aca="false">Sheet1!B279</f>
        <v>5.90931E-007</v>
      </c>
      <c r="C279" s="6" t="n">
        <f aca="false">Sheet1!C279</f>
        <v>0.7504</v>
      </c>
      <c r="D279" s="0" t="n">
        <f aca="false">2*PI()*A279</f>
        <v>3452867.14521143</v>
      </c>
      <c r="E279" s="3" t="n">
        <f aca="false">D279*B279/C279</f>
        <v>2.71909146453483</v>
      </c>
      <c r="F279" s="7" t="n">
        <f aca="false">(1+1/E279^2)*B279</f>
        <v>6.70857195378195E-007</v>
      </c>
      <c r="G279" s="0" t="n">
        <f aca="false">(1+E279^2)*C279</f>
        <v>6.29845117773662</v>
      </c>
      <c r="H279" s="3" t="n">
        <f aca="false">G279/(D279*F279)</f>
        <v>2.71909146453483</v>
      </c>
      <c r="I279" s="14" t="n">
        <f aca="false">E279/H279</f>
        <v>1</v>
      </c>
      <c r="J279" s="15" t="n">
        <f aca="false">F279/B279</f>
        <v>1.13525470042728</v>
      </c>
    </row>
    <row r="280" customFormat="false" ht="12.75" hidden="false" customHeight="false" outlineLevel="0" collapsed="false">
      <c r="A280" s="3" t="n">
        <f aca="false">Sheet1!A280</f>
        <v>562341.325</v>
      </c>
      <c r="B280" s="7" t="n">
        <f aca="false">Sheet1!B280</f>
        <v>5.87888E-007</v>
      </c>
      <c r="C280" s="6" t="n">
        <f aca="false">Sheet1!C280</f>
        <v>0.76349</v>
      </c>
      <c r="D280" s="0" t="n">
        <f aca="false">2*PI()*A280</f>
        <v>3533294.7508599</v>
      </c>
      <c r="E280" s="3" t="n">
        <f aca="false">D280*B280/C280</f>
        <v>2.72064019763654</v>
      </c>
      <c r="F280" s="7" t="n">
        <f aca="false">(1+1/E280^2)*B280</f>
        <v>6.67312113195154E-007</v>
      </c>
      <c r="G280" s="0" t="n">
        <f aca="false">(1+E280^2)*C280</f>
        <v>6.41475371656345</v>
      </c>
      <c r="H280" s="3" t="n">
        <f aca="false">G280/(D280*F280)</f>
        <v>2.72064019763654</v>
      </c>
      <c r="I280" s="14" t="n">
        <f aca="false">E280/H280</f>
        <v>1</v>
      </c>
      <c r="J280" s="15" t="n">
        <f aca="false">F280/B280</f>
        <v>1.13510075591806</v>
      </c>
    </row>
    <row r="281" customFormat="false" ht="12.75" hidden="false" customHeight="false" outlineLevel="0" collapsed="false">
      <c r="A281" s="3" t="n">
        <f aca="false">Sheet1!A281</f>
        <v>575439.937</v>
      </c>
      <c r="B281" s="7" t="n">
        <f aca="false">Sheet1!B281</f>
        <v>5.8485E-007</v>
      </c>
      <c r="C281" s="6" t="n">
        <f aca="false">Sheet1!C281</f>
        <v>0.776728</v>
      </c>
      <c r="D281" s="0" t="n">
        <f aca="false">2*PI()*A281</f>
        <v>3615595.75732275</v>
      </c>
      <c r="E281" s="3" t="n">
        <f aca="false">D281*B281/C281</f>
        <v>2.72242172120769</v>
      </c>
      <c r="F281" s="7" t="n">
        <f aca="false">(1+1/E281^2)*B281</f>
        <v>6.63760299528892E-007</v>
      </c>
      <c r="G281" s="0" t="n">
        <f aca="false">(1+E281^2)*C281</f>
        <v>6.53350973206874</v>
      </c>
      <c r="H281" s="3" t="n">
        <f aca="false">G281/(D281*F281)</f>
        <v>2.72242172120769</v>
      </c>
      <c r="I281" s="14" t="n">
        <f aca="false">E281/H281</f>
        <v>1</v>
      </c>
      <c r="J281" s="15" t="n">
        <f aca="false">F281/B281</f>
        <v>1.13492399680071</v>
      </c>
    </row>
    <row r="282" customFormat="false" ht="12.75" hidden="false" customHeight="false" outlineLevel="0" collapsed="false">
      <c r="A282" s="3" t="n">
        <f aca="false">Sheet1!A282</f>
        <v>588843.655</v>
      </c>
      <c r="B282" s="7" t="n">
        <f aca="false">Sheet1!B282</f>
        <v>5.81796E-007</v>
      </c>
      <c r="C282" s="6" t="n">
        <f aca="false">Sheet1!C282</f>
        <v>0.790064</v>
      </c>
      <c r="D282" s="0" t="n">
        <f aca="false">2*PI()*A282</f>
        <v>3699813.80132193</v>
      </c>
      <c r="E282" s="3" t="n">
        <f aca="false">D282*B282/C282</f>
        <v>2.72450949588121</v>
      </c>
      <c r="F282" s="7" t="n">
        <f aca="false">(1+1/E282^2)*B282</f>
        <v>6.60173982309078E-007</v>
      </c>
      <c r="G282" s="0" t="n">
        <f aca="false">(1+E282^2)*C282</f>
        <v>6.65467114351359</v>
      </c>
      <c r="H282" s="3" t="n">
        <f aca="false">G282/(D282*F282)</f>
        <v>2.72450949588121</v>
      </c>
      <c r="I282" s="14" t="n">
        <f aca="false">E282/H282</f>
        <v>1</v>
      </c>
      <c r="J282" s="15" t="n">
        <f aca="false">F282/B282</f>
        <v>1.13471729319053</v>
      </c>
    </row>
    <row r="283" customFormat="false" ht="12.75" hidden="false" customHeight="false" outlineLevel="0" collapsed="false">
      <c r="A283" s="3" t="n">
        <f aca="false">Sheet1!A283</f>
        <v>602559.586</v>
      </c>
      <c r="B283" s="7" t="n">
        <f aca="false">Sheet1!B283</f>
        <v>5.78886E-007</v>
      </c>
      <c r="C283" s="6" t="n">
        <f aca="false">Sheet1!C283</f>
        <v>0.805539</v>
      </c>
      <c r="D283" s="0" t="n">
        <f aca="false">2*PI()*A283</f>
        <v>3785993.53745541</v>
      </c>
      <c r="E283" s="3" t="n">
        <f aca="false">D283*B283/C283</f>
        <v>2.72073562536813</v>
      </c>
      <c r="F283" s="7" t="n">
        <f aca="false">(1+1/E283^2)*B283</f>
        <v>6.57088450118899E-007</v>
      </c>
      <c r="G283" s="0" t="n">
        <f aca="false">(1+E283^2)*C283</f>
        <v>6.76846278109652</v>
      </c>
      <c r="H283" s="3" t="n">
        <f aca="false">G283/(D283*F283)</f>
        <v>2.72073562536813</v>
      </c>
      <c r="I283" s="14" t="n">
        <f aca="false">E283/H283</f>
        <v>1</v>
      </c>
      <c r="J283" s="15" t="n">
        <f aca="false">F283/B283</f>
        <v>1.13509127897185</v>
      </c>
    </row>
    <row r="284" customFormat="false" ht="12.75" hidden="false" customHeight="false" outlineLevel="0" collapsed="false">
      <c r="A284" s="3" t="n">
        <f aca="false">Sheet1!A284</f>
        <v>616595.002</v>
      </c>
      <c r="B284" s="7" t="n">
        <f aca="false">Sheet1!B284</f>
        <v>5.75785E-007</v>
      </c>
      <c r="C284" s="6" t="n">
        <f aca="false">Sheet1!C284</f>
        <v>0.81918</v>
      </c>
      <c r="D284" s="0" t="n">
        <f aca="false">2*PI()*A284</f>
        <v>3874180.65704677</v>
      </c>
      <c r="E284" s="3" t="n">
        <f aca="false">D284*B284/C284</f>
        <v>2.7230829727504</v>
      </c>
      <c r="F284" s="7" t="n">
        <f aca="false">(1+1/E284^2)*B284</f>
        <v>6.53434488204134E-007</v>
      </c>
      <c r="G284" s="0" t="n">
        <f aca="false">(1+E284^2)*C284</f>
        <v>6.89354787039748</v>
      </c>
      <c r="H284" s="3" t="n">
        <f aca="false">G284/(D284*F284)</f>
        <v>2.7230829727504</v>
      </c>
      <c r="I284" s="14" t="n">
        <f aca="false">E284/H284</f>
        <v>1</v>
      </c>
      <c r="J284" s="15" t="n">
        <f aca="false">F284/B284</f>
        <v>1.13485847704288</v>
      </c>
    </row>
    <row r="285" customFormat="false" ht="12.75" hidden="false" customHeight="false" outlineLevel="0" collapsed="false">
      <c r="A285" s="3" t="n">
        <f aca="false">Sheet1!A285</f>
        <v>630957.344</v>
      </c>
      <c r="B285" s="7" t="n">
        <f aca="false">Sheet1!B285</f>
        <v>5.72717E-007</v>
      </c>
      <c r="C285" s="6" t="n">
        <f aca="false">Sheet1!C285</f>
        <v>0.832842</v>
      </c>
      <c r="D285" s="0" t="n">
        <f aca="false">2*PI()*A285</f>
        <v>3964421.91327786</v>
      </c>
      <c r="E285" s="3" t="n">
        <f aca="false">D285*B285/C285</f>
        <v>2.7261975559671</v>
      </c>
      <c r="F285" s="7" t="n">
        <f aca="false">(1+1/E285^2)*B285</f>
        <v>6.497763650592E-007</v>
      </c>
      <c r="G285" s="0" t="n">
        <f aca="false">(1+E285^2)*C285</f>
        <v>7.02265126390408</v>
      </c>
      <c r="H285" s="3" t="n">
        <f aca="false">G285/(D285*F285)</f>
        <v>2.7261975559671</v>
      </c>
      <c r="I285" s="14" t="n">
        <f aca="false">E285/H285</f>
        <v>1</v>
      </c>
      <c r="J285" s="15" t="n">
        <f aca="false">F285/B285</f>
        <v>1.13455051108872</v>
      </c>
    </row>
    <row r="286" customFormat="false" ht="12.75" hidden="false" customHeight="false" outlineLevel="0" collapsed="false">
      <c r="A286" s="3" t="n">
        <f aca="false">Sheet1!A286</f>
        <v>645654.229</v>
      </c>
      <c r="B286" s="7" t="n">
        <f aca="false">Sheet1!B286</f>
        <v>5.69649E-007</v>
      </c>
      <c r="C286" s="6" t="n">
        <f aca="false">Sheet1!C286</f>
        <v>0.84659</v>
      </c>
      <c r="D286" s="0" t="n">
        <f aca="false">2*PI()*A286</f>
        <v>4056765.16517116</v>
      </c>
      <c r="E286" s="3" t="n">
        <f aca="false">D286*B286/C286</f>
        <v>2.72969468051192</v>
      </c>
      <c r="F286" s="7" t="n">
        <f aca="false">(1+1/E286^2)*B286</f>
        <v>6.46099299738053E-007</v>
      </c>
      <c r="G286" s="0" t="n">
        <f aca="false">(1+E286^2)*C286</f>
        <v>7.15472938679636</v>
      </c>
      <c r="H286" s="3" t="n">
        <f aca="false">G286/(D286*F286)</f>
        <v>2.72969468051192</v>
      </c>
      <c r="I286" s="14" t="n">
        <f aca="false">E286/H286</f>
        <v>1</v>
      </c>
      <c r="J286" s="15" t="n">
        <f aca="false">F286/B286</f>
        <v>1.1342059755008</v>
      </c>
    </row>
    <row r="287" customFormat="false" ht="12.75" hidden="false" customHeight="false" outlineLevel="0" collapsed="false">
      <c r="A287" s="3" t="n">
        <f aca="false">Sheet1!A287</f>
        <v>660693.448</v>
      </c>
      <c r="B287" s="7" t="n">
        <f aca="false">Sheet1!B287</f>
        <v>5.66448E-007</v>
      </c>
      <c r="C287" s="6" t="n">
        <f aca="false">Sheet1!C287</f>
        <v>0.858282</v>
      </c>
      <c r="D287" s="0" t="n">
        <f aca="false">2*PI()*A287</f>
        <v>4151259.36502342</v>
      </c>
      <c r="E287" s="3" t="n">
        <f aca="false">D287*B287/C287</f>
        <v>2.73974353976757</v>
      </c>
      <c r="F287" s="7" t="n">
        <f aca="false">(1+1/E287^2)*B287</f>
        <v>6.41912070061957E-007</v>
      </c>
      <c r="G287" s="0" t="n">
        <f aca="false">(1+E287^2)*C287</f>
        <v>7.30071376834814</v>
      </c>
      <c r="H287" s="3" t="n">
        <f aca="false">G287/(D287*F287)</f>
        <v>2.73974353976757</v>
      </c>
      <c r="I287" s="14" t="n">
        <f aca="false">E287/H287</f>
        <v>1</v>
      </c>
      <c r="J287" s="15" t="n">
        <f aca="false">F287/B287</f>
        <v>1.13322329686389</v>
      </c>
    </row>
    <row r="288" customFormat="false" ht="12.75" hidden="false" customHeight="false" outlineLevel="0" collapsed="false">
      <c r="A288" s="3" t="n">
        <f aca="false">Sheet1!A288</f>
        <v>676082.975</v>
      </c>
      <c r="B288" s="7" t="n">
        <f aca="false">Sheet1!B288</f>
        <v>5.63376E-007</v>
      </c>
      <c r="C288" s="6" t="n">
        <f aca="false">Sheet1!C288</f>
        <v>0.872176</v>
      </c>
      <c r="D288" s="0" t="n">
        <f aca="false">2*PI()*A288</f>
        <v>4247954.61495426</v>
      </c>
      <c r="E288" s="3" t="n">
        <f aca="false">D288*B288/C288</f>
        <v>2.7439366356727</v>
      </c>
      <c r="F288" s="7" t="n">
        <f aca="false">(1+1/E288^2)*B288</f>
        <v>6.38201596133532E-007</v>
      </c>
      <c r="G288" s="0" t="n">
        <f aca="false">(1+E288^2)*C288</f>
        <v>7.43895330036557</v>
      </c>
      <c r="H288" s="3" t="n">
        <f aca="false">G288/(D288*F288)</f>
        <v>2.7439366356727</v>
      </c>
      <c r="I288" s="14" t="n">
        <f aca="false">E288/H288</f>
        <v>1</v>
      </c>
      <c r="J288" s="15" t="n">
        <f aca="false">F288/B288</f>
        <v>1.13281644254198</v>
      </c>
    </row>
    <row r="289" customFormat="false" ht="12.75" hidden="false" customHeight="false" outlineLevel="0" collapsed="false">
      <c r="A289" s="3" t="n">
        <f aca="false">Sheet1!A289</f>
        <v>691830.971</v>
      </c>
      <c r="B289" s="7" t="n">
        <f aca="false">Sheet1!B289</f>
        <v>5.60325E-007</v>
      </c>
      <c r="C289" s="6" t="n">
        <f aca="false">Sheet1!C289</f>
        <v>0.885999</v>
      </c>
      <c r="D289" s="0" t="n">
        <f aca="false">2*PI()*A289</f>
        <v>4346902.19203899</v>
      </c>
      <c r="E289" s="3" t="n">
        <f aca="false">D289*B289/C289</f>
        <v>2.74907530454803</v>
      </c>
      <c r="F289" s="7" t="n">
        <f aca="false">(1+1/E289^2)*B289</f>
        <v>6.34467414803224E-007</v>
      </c>
      <c r="G289" s="0" t="n">
        <f aca="false">(1+E289^2)*C289</f>
        <v>7.58186115923214</v>
      </c>
      <c r="H289" s="3" t="n">
        <f aca="false">G289/(D289*F289)</f>
        <v>2.74907530454803</v>
      </c>
      <c r="I289" s="14" t="n">
        <f aca="false">E289/H289</f>
        <v>1</v>
      </c>
      <c r="J289" s="15" t="n">
        <f aca="false">F289/B289</f>
        <v>1.13232037621599</v>
      </c>
    </row>
    <row r="290" customFormat="false" ht="12.75" hidden="false" customHeight="false" outlineLevel="0" collapsed="false">
      <c r="A290" s="3" t="n">
        <f aca="false">Sheet1!A290</f>
        <v>707945.784</v>
      </c>
      <c r="B290" s="7" t="n">
        <f aca="false">Sheet1!B290</f>
        <v>5.57295E-007</v>
      </c>
      <c r="C290" s="6" t="n">
        <f aca="false">Sheet1!C290</f>
        <v>0.899941</v>
      </c>
      <c r="D290" s="0" t="n">
        <f aca="false">2*PI()*A290</f>
        <v>4448154.54830853</v>
      </c>
      <c r="E290" s="3" t="n">
        <f aca="false">D290*B290/C290</f>
        <v>2.754552008409</v>
      </c>
      <c r="F290" s="7" t="n">
        <f aca="false">(1+1/E290^2)*B290</f>
        <v>6.30743544388043E-007</v>
      </c>
      <c r="G290" s="0" t="n">
        <f aca="false">(1+E290^2)*C290</f>
        <v>7.72829442447779</v>
      </c>
      <c r="H290" s="3" t="n">
        <f aca="false">G290/(D290*F290)</f>
        <v>2.754552008409</v>
      </c>
      <c r="I290" s="14" t="n">
        <f aca="false">E290/H290</f>
        <v>1</v>
      </c>
      <c r="J290" s="15" t="n">
        <f aca="false">F290/B290</f>
        <v>1.13179473059698</v>
      </c>
    </row>
    <row r="291" customFormat="false" ht="12.75" hidden="false" customHeight="false" outlineLevel="0" collapsed="false">
      <c r="A291" s="3" t="n">
        <f aca="false">Sheet1!A291</f>
        <v>724435.96</v>
      </c>
      <c r="B291" s="7" t="n">
        <f aca="false">Sheet1!B291</f>
        <v>5.54271E-007</v>
      </c>
      <c r="C291" s="6" t="n">
        <f aca="false">Sheet1!C291</f>
        <v>0.91402</v>
      </c>
      <c r="D291" s="0" t="n">
        <f aca="false">2*PI()*A291</f>
        <v>4551765.37986454</v>
      </c>
      <c r="E291" s="3" t="n">
        <f aca="false">D291*B291/C291</f>
        <v>2.76023670035984</v>
      </c>
      <c r="F291" s="7" t="n">
        <f aca="false">(1+1/E291^2)*B291</f>
        <v>6.27020414849573E-007</v>
      </c>
      <c r="G291" s="0" t="n">
        <f aca="false">(1+E291^2)*C291</f>
        <v>7.87785304893305</v>
      </c>
      <c r="H291" s="3" t="n">
        <f aca="false">G291/(D291*F291)</f>
        <v>2.76023670035984</v>
      </c>
      <c r="I291" s="14" t="n">
        <f aca="false">E291/H291</f>
        <v>1</v>
      </c>
      <c r="J291" s="15" t="n">
        <f aca="false">F291/B291</f>
        <v>1.13125242859463</v>
      </c>
    </row>
    <row r="292" customFormat="false" ht="12.75" hidden="false" customHeight="false" outlineLevel="0" collapsed="false">
      <c r="A292" s="3" t="n">
        <f aca="false">Sheet1!A292</f>
        <v>741310.241</v>
      </c>
      <c r="B292" s="7" t="n">
        <f aca="false">Sheet1!B292</f>
        <v>5.51274E-007</v>
      </c>
      <c r="C292" s="6" t="n">
        <f aca="false">Sheet1!C292</f>
        <v>0.928093</v>
      </c>
      <c r="D292" s="0" t="n">
        <f aca="false">2*PI()*A292</f>
        <v>4657789.61431296</v>
      </c>
      <c r="E292" s="3" t="n">
        <f aca="false">D292*B292/C292</f>
        <v>2.76666057371488</v>
      </c>
      <c r="F292" s="7" t="n">
        <f aca="false">(1+1/E292^2)*B292</f>
        <v>6.23294436247131E-007</v>
      </c>
      <c r="G292" s="0" t="n">
        <f aca="false">(1+E292^2)*C292</f>
        <v>8.03209801777556</v>
      </c>
      <c r="H292" s="3" t="n">
        <f aca="false">G292/(D292*F292)</f>
        <v>2.76666057371488</v>
      </c>
      <c r="I292" s="14" t="n">
        <f aca="false">E292/H292</f>
        <v>1</v>
      </c>
      <c r="J292" s="15" t="n">
        <f aca="false">F292/B292</f>
        <v>1.1306436295692</v>
      </c>
    </row>
    <row r="293" customFormat="false" ht="12.75" hidden="false" customHeight="false" outlineLevel="0" collapsed="false">
      <c r="A293" s="3" t="n">
        <f aca="false">Sheet1!A293</f>
        <v>758577.575</v>
      </c>
      <c r="B293" s="7" t="n">
        <f aca="false">Sheet1!B293</f>
        <v>5.4828E-007</v>
      </c>
      <c r="C293" s="6" t="n">
        <f aca="false">Sheet1!C293</f>
        <v>0.942315</v>
      </c>
      <c r="D293" s="0" t="n">
        <f aca="false">2*PI()*A293</f>
        <v>4766283.47359592</v>
      </c>
      <c r="E293" s="3" t="n">
        <f aca="false">D293*B293/C293</f>
        <v>2.77323177801815</v>
      </c>
      <c r="F293" s="7" t="n">
        <f aca="false">(1+1/E293^2)*B293</f>
        <v>6.19570238554613E-007</v>
      </c>
      <c r="G293" s="0" t="n">
        <f aca="false">(1+E293^2)*C293</f>
        <v>8.18948486048814</v>
      </c>
      <c r="H293" s="3" t="n">
        <f aca="false">G293/(D293*F293)</f>
        <v>2.77323177801815</v>
      </c>
      <c r="I293" s="14" t="n">
        <f aca="false">E293/H293</f>
        <v>1</v>
      </c>
      <c r="J293" s="15" t="n">
        <f aca="false">F293/B293</f>
        <v>1.13002523994056</v>
      </c>
    </row>
    <row r="294" customFormat="false" ht="12.75" hidden="false" customHeight="false" outlineLevel="0" collapsed="false">
      <c r="A294" s="3" t="n">
        <f aca="false">Sheet1!A294</f>
        <v>776247.117</v>
      </c>
      <c r="B294" s="7" t="n">
        <f aca="false">Sheet1!B294</f>
        <v>5.45321E-007</v>
      </c>
      <c r="C294" s="6" t="n">
        <f aca="false">Sheet1!C294</f>
        <v>0.956403</v>
      </c>
      <c r="D294" s="0" t="n">
        <f aca="false">2*PI()*A294</f>
        <v>4877304.48027491</v>
      </c>
      <c r="E294" s="3" t="n">
        <f aca="false">D294*B294/C294</f>
        <v>2.78093706992554</v>
      </c>
      <c r="F294" s="7" t="n">
        <f aca="false">(1+1/E294^2)*B294</f>
        <v>6.15834114885751E-007</v>
      </c>
      <c r="G294" s="0" t="n">
        <f aca="false">(1+E294^2)*C294</f>
        <v>8.35285174869078</v>
      </c>
      <c r="H294" s="3" t="n">
        <f aca="false">G294/(D294*F294)</f>
        <v>2.78093706992554</v>
      </c>
      <c r="I294" s="14" t="n">
        <f aca="false">E294/H294</f>
        <v>1</v>
      </c>
      <c r="J294" s="15" t="n">
        <f aca="false">F294/B294</f>
        <v>1.12930570230332</v>
      </c>
    </row>
    <row r="295" customFormat="false" ht="12.75" hidden="false" customHeight="false" outlineLevel="0" collapsed="false">
      <c r="A295" s="3" t="n">
        <f aca="false">Sheet1!A295</f>
        <v>794328.235</v>
      </c>
      <c r="B295" s="7" t="n">
        <f aca="false">Sheet1!B295</f>
        <v>5.42376E-007</v>
      </c>
      <c r="C295" s="6" t="n">
        <f aca="false">Sheet1!C295</f>
        <v>0.970702</v>
      </c>
      <c r="D295" s="0" t="n">
        <f aca="false">2*PI()*A295</f>
        <v>4990911.49522989</v>
      </c>
      <c r="E295" s="3" t="n">
        <f aca="false">D295*B295/C295</f>
        <v>2.78865255571412</v>
      </c>
      <c r="F295" s="7" t="n">
        <f aca="false">(1+1/E295^2)*B295</f>
        <v>6.12120770250013E-007</v>
      </c>
      <c r="G295" s="0" t="n">
        <f aca="false">(1+E295^2)*C295</f>
        <v>8.51944674551587</v>
      </c>
      <c r="H295" s="3" t="n">
        <f aca="false">G295/(D295*F295)</f>
        <v>2.78865255571412</v>
      </c>
      <c r="I295" s="14" t="n">
        <f aca="false">E295/H295</f>
        <v>1</v>
      </c>
      <c r="J295" s="15" t="n">
        <f aca="false">F295/B295</f>
        <v>1.12859118074917</v>
      </c>
    </row>
    <row r="296" customFormat="false" ht="12.75" hidden="false" customHeight="false" outlineLevel="0" collapsed="false">
      <c r="A296" s="3" t="n">
        <f aca="false">Sheet1!A296</f>
        <v>812830.516</v>
      </c>
      <c r="B296" s="7" t="n">
        <f aca="false">Sheet1!B296</f>
        <v>5.39464E-007</v>
      </c>
      <c r="C296" s="6" t="n">
        <f aca="false">Sheet1!C296</f>
        <v>0.984835</v>
      </c>
      <c r="D296" s="0" t="n">
        <f aca="false">2*PI()*A296</f>
        <v>5107164.7553584</v>
      </c>
      <c r="E296" s="3" t="n">
        <f aca="false">D296*B296/C296</f>
        <v>2.79755647147458</v>
      </c>
      <c r="F296" s="7" t="n">
        <f aca="false">(1+1/E296^2)*B296</f>
        <v>6.0839343907109E-007</v>
      </c>
      <c r="G296" s="0" t="n">
        <f aca="false">(1+E296^2)*C296</f>
        <v>8.69247103475812</v>
      </c>
      <c r="H296" s="3" t="n">
        <f aca="false">G296/(D296*F296)</f>
        <v>2.79755647147458</v>
      </c>
      <c r="I296" s="14" t="n">
        <f aca="false">E296/H296</f>
        <v>1</v>
      </c>
      <c r="J296" s="15" t="n">
        <f aca="false">F296/B296</f>
        <v>1.12777393685416</v>
      </c>
    </row>
    <row r="297" customFormat="false" ht="12.75" hidden="false" customHeight="false" outlineLevel="0" collapsed="false">
      <c r="A297" s="3" t="n">
        <f aca="false">Sheet1!A297</f>
        <v>831763.771</v>
      </c>
      <c r="B297" s="7" t="n">
        <f aca="false">Sheet1!B297</f>
        <v>5.36588E-007</v>
      </c>
      <c r="C297" s="6" t="n">
        <f aca="false">Sheet1!C297</f>
        <v>0.999158</v>
      </c>
      <c r="D297" s="0" t="n">
        <f aca="false">2*PI()*A297</f>
        <v>5226125.90499149</v>
      </c>
      <c r="E297" s="3" t="n">
        <f aca="false">D297*B297/C297</f>
        <v>2.8066396376825</v>
      </c>
      <c r="F297" s="7" t="n">
        <f aca="false">(1+1/E297^2)*B297</f>
        <v>6.04706903304062E-007</v>
      </c>
      <c r="G297" s="0" t="n">
        <f aca="false">(1+E297^2)*C297</f>
        <v>8.86975143147156</v>
      </c>
      <c r="H297" s="3" t="n">
        <f aca="false">G297/(D297*F297)</f>
        <v>2.8066396376825</v>
      </c>
      <c r="I297" s="14" t="n">
        <f aca="false">E297/H297</f>
        <v>1</v>
      </c>
      <c r="J297" s="15" t="n">
        <f aca="false">F297/B297</f>
        <v>1.12694824204802</v>
      </c>
    </row>
    <row r="298" customFormat="false" ht="12.75" hidden="false" customHeight="false" outlineLevel="0" collapsed="false">
      <c r="A298" s="3" t="n">
        <f aca="false">Sheet1!A298</f>
        <v>851138.038</v>
      </c>
      <c r="B298" s="7" t="n">
        <f aca="false">Sheet1!B298</f>
        <v>5.33722E-007</v>
      </c>
      <c r="C298" s="6" t="n">
        <f aca="false">Sheet1!C298</f>
        <v>1.01336</v>
      </c>
      <c r="D298" s="0" t="n">
        <f aca="false">2*PI()*A298</f>
        <v>5347858.01474326</v>
      </c>
      <c r="E298" s="3" t="n">
        <f aca="false">D298*B298/C298</f>
        <v>2.81663917595406</v>
      </c>
      <c r="F298" s="7" t="n">
        <f aca="false">(1+1/E298^2)*B298</f>
        <v>6.0099684003796E-007</v>
      </c>
      <c r="G298" s="0" t="n">
        <f aca="false">(1+E298^2)*C298</f>
        <v>9.052807222986</v>
      </c>
      <c r="H298" s="3" t="n">
        <f aca="false">G298/(D298*F298)</f>
        <v>2.81663917595406</v>
      </c>
      <c r="I298" s="14" t="n">
        <f aca="false">E298/H298</f>
        <v>1</v>
      </c>
      <c r="J298" s="15" t="n">
        <f aca="false">F298/B298</f>
        <v>1.12604846725067</v>
      </c>
    </row>
    <row r="299" customFormat="false" ht="12.75" hidden="false" customHeight="false" outlineLevel="0" collapsed="false">
      <c r="A299" s="3" t="n">
        <f aca="false">Sheet1!A299</f>
        <v>870963.59</v>
      </c>
      <c r="B299" s="7" t="n">
        <f aca="false">Sheet1!B299</f>
        <v>5.30899E-007</v>
      </c>
      <c r="C299" s="6" t="n">
        <f aca="false">Sheet1!C299</f>
        <v>1.02778</v>
      </c>
      <c r="D299" s="0" t="n">
        <f aca="false">2*PI()*A299</f>
        <v>5472425.63177639</v>
      </c>
      <c r="E299" s="3" t="n">
        <f aca="false">D299*B299/C299</f>
        <v>2.82677741879045</v>
      </c>
      <c r="F299" s="7" t="n">
        <f aca="false">(1+1/E299^2)*B299</f>
        <v>5.97338855703163E-007</v>
      </c>
      <c r="G299" s="0" t="n">
        <f aca="false">(1+E299^2)*C299</f>
        <v>9.24043140396777</v>
      </c>
      <c r="H299" s="3" t="n">
        <f aca="false">G299/(D299*F299)</f>
        <v>2.82677741879045</v>
      </c>
      <c r="I299" s="14" t="n">
        <f aca="false">E299/H299</f>
        <v>1</v>
      </c>
      <c r="J299" s="15" t="n">
        <f aca="false">F299/B299</f>
        <v>1.12514594245452</v>
      </c>
    </row>
    <row r="300" customFormat="false" ht="12.75" hidden="false" customHeight="false" outlineLevel="0" collapsed="false">
      <c r="A300" s="3" t="n">
        <f aca="false">Sheet1!A300</f>
        <v>891250.938</v>
      </c>
      <c r="B300" s="7" t="n">
        <f aca="false">Sheet1!B300</f>
        <v>5.28107E-007</v>
      </c>
      <c r="C300" s="6" t="n">
        <f aca="false">Sheet1!C300</f>
        <v>1.04213</v>
      </c>
      <c r="D300" s="0" t="n">
        <f aca="false">2*PI()*A300</f>
        <v>5599894.79865162</v>
      </c>
      <c r="E300" s="3" t="n">
        <f aca="false">D300*B300/C300</f>
        <v>2.83778764878807</v>
      </c>
      <c r="F300" s="7" t="n">
        <f aca="false">(1+1/E300^2)*B300</f>
        <v>5.93685599218971E-007</v>
      </c>
      <c r="G300" s="0" t="n">
        <f aca="false">(1+E300^2)*C300</f>
        <v>9.43444326171408</v>
      </c>
      <c r="H300" s="3" t="n">
        <f aca="false">G300/(D300*F300)</f>
        <v>2.83778764878807</v>
      </c>
      <c r="I300" s="14" t="n">
        <f aca="false">E300/H300</f>
        <v>1</v>
      </c>
      <c r="J300" s="15" t="n">
        <f aca="false">F300/B300</f>
        <v>1.12417672785812</v>
      </c>
    </row>
    <row r="301" customFormat="false" ht="12.75" hidden="false" customHeight="false" outlineLevel="0" collapsed="false">
      <c r="A301" s="3" t="n">
        <f aca="false">Sheet1!A301</f>
        <v>912010.839</v>
      </c>
      <c r="B301" s="7" t="n">
        <f aca="false">Sheet1!B301</f>
        <v>5.25501E-007</v>
      </c>
      <c r="C301" s="6" t="n">
        <f aca="false">Sheet1!C301</f>
        <v>1.05914</v>
      </c>
      <c r="D301" s="0" t="n">
        <f aca="false">2*PI()*A301</f>
        <v>5730333.10359333</v>
      </c>
      <c r="E301" s="3" t="n">
        <f aca="false">D301*B301/C301</f>
        <v>2.84315178000207</v>
      </c>
      <c r="F301" s="7" t="n">
        <f aca="false">(1+1/E301^2)*B301</f>
        <v>5.90509995734926E-007</v>
      </c>
      <c r="G301" s="0" t="n">
        <f aca="false">(1+E301^2)*C301</f>
        <v>9.62071094641875</v>
      </c>
      <c r="H301" s="3" t="n">
        <f aca="false">G301/(D301*F301)</f>
        <v>2.84315178000207</v>
      </c>
      <c r="I301" s="14" t="n">
        <f aca="false">E301/H301</f>
        <v>1</v>
      </c>
      <c r="J301" s="15" t="n">
        <f aca="false">F301/B301</f>
        <v>1.12370860518805</v>
      </c>
    </row>
    <row r="302" customFormat="false" ht="12.75" hidden="false" customHeight="false" outlineLevel="0" collapsed="false">
      <c r="A302" s="3" t="n">
        <f aca="false">Sheet1!A302</f>
        <v>933254.301</v>
      </c>
      <c r="B302" s="7" t="n">
        <f aca="false">Sheet1!B302</f>
        <v>5.22773E-007</v>
      </c>
      <c r="C302" s="6" t="n">
        <f aca="false">Sheet1!C302</f>
        <v>1.07371</v>
      </c>
      <c r="D302" s="0" t="n">
        <f aca="false">2*PI()*A302</f>
        <v>5863809.71190536</v>
      </c>
      <c r="E302" s="3" t="n">
        <f aca="false">D302*B302/C302</f>
        <v>2.85499938952035</v>
      </c>
      <c r="F302" s="7" t="n">
        <f aca="false">(1+1/E302^2)*B302</f>
        <v>5.86908887642025E-007</v>
      </c>
      <c r="G302" s="0" t="n">
        <f aca="false">(1+E302^2)*C302</f>
        <v>9.82554330997044</v>
      </c>
      <c r="H302" s="3" t="n">
        <f aca="false">G302/(D302*F302)</f>
        <v>2.85499938952035</v>
      </c>
      <c r="I302" s="14" t="n">
        <f aca="false">E302/H302</f>
        <v>1</v>
      </c>
      <c r="J302" s="15" t="n">
        <f aca="false">F302/B302</f>
        <v>1.12268400939227</v>
      </c>
    </row>
    <row r="303" customFormat="false" ht="12.75" hidden="false" customHeight="false" outlineLevel="0" collapsed="false">
      <c r="A303" s="3" t="n">
        <f aca="false">Sheet1!A303</f>
        <v>954992.586</v>
      </c>
      <c r="B303" s="7" t="n">
        <f aca="false">Sheet1!B303</f>
        <v>5.20084E-007</v>
      </c>
      <c r="C303" s="6" t="n">
        <f aca="false">Sheet1!C303</f>
        <v>1.08811</v>
      </c>
      <c r="D303" s="0" t="n">
        <f aca="false">2*PI()*A303</f>
        <v>6000395.38482064</v>
      </c>
      <c r="E303" s="3" t="n">
        <f aca="false">D303*B303/C303</f>
        <v>2.86800933115131</v>
      </c>
      <c r="F303" s="7" t="n">
        <f aca="false">(1+1/E303^2)*B303</f>
        <v>5.83312426375204E-007</v>
      </c>
      <c r="G303" s="0" t="n">
        <f aca="false">(1+E303^2)*C303</f>
        <v>10.0383343481729</v>
      </c>
      <c r="H303" s="3" t="n">
        <f aca="false">G303/(D303*F303)</f>
        <v>2.86800933115131</v>
      </c>
      <c r="I303" s="14" t="n">
        <f aca="false">E303/H303</f>
        <v>1</v>
      </c>
      <c r="J303" s="15" t="n">
        <f aca="false">F303/B303</f>
        <v>1.12157348885027</v>
      </c>
    </row>
    <row r="304" customFormat="false" ht="12.75" hidden="false" customHeight="false" outlineLevel="0" collapsed="false">
      <c r="A304" s="3" t="n">
        <f aca="false">Sheet1!A304</f>
        <v>977237.221</v>
      </c>
      <c r="B304" s="7" t="n">
        <f aca="false">Sheet1!B304</f>
        <v>5.17426E-007</v>
      </c>
      <c r="C304" s="6" t="n">
        <f aca="false">Sheet1!C304</f>
        <v>1.1025</v>
      </c>
      <c r="D304" s="0" t="n">
        <f aca="false">2*PI()*A304</f>
        <v>6140162.54861621</v>
      </c>
      <c r="E304" s="3" t="n">
        <f aca="false">D304*B304/C304</f>
        <v>2.88170498583246</v>
      </c>
      <c r="F304" s="7" t="n">
        <f aca="false">(1+1/E304^2)*B304</f>
        <v>5.79734774828645E-007</v>
      </c>
      <c r="G304" s="0" t="n">
        <f aca="false">(1+E304^2)*C304</f>
        <v>10.2579065469723</v>
      </c>
      <c r="H304" s="3" t="n">
        <f aca="false">G304/(D304*F304)</f>
        <v>2.88170498583246</v>
      </c>
      <c r="I304" s="14" t="n">
        <f aca="false">E304/H304</f>
        <v>1</v>
      </c>
      <c r="J304" s="15" t="n">
        <f aca="false">F304/B304</f>
        <v>1.12042064919166</v>
      </c>
    </row>
    <row r="305" customFormat="false" ht="12.75" hidden="false" customHeight="false" outlineLevel="0" collapsed="false">
      <c r="A305" s="3" t="n">
        <f aca="false">Sheet1!A305</f>
        <v>1000000</v>
      </c>
      <c r="B305" s="7" t="n">
        <f aca="false">Sheet1!B305</f>
        <v>5.14671E-007</v>
      </c>
      <c r="C305" s="6" t="n">
        <f aca="false">Sheet1!C305</f>
        <v>1.1137</v>
      </c>
      <c r="D305" s="0" t="n">
        <f aca="false">2*PI()*A305</f>
        <v>6283185.30717959</v>
      </c>
      <c r="E305" s="3" t="n">
        <f aca="false">D305*B305/C305</f>
        <v>2.9036304796906</v>
      </c>
      <c r="F305" s="7" t="n">
        <f aca="false">(1+1/E305^2)*B305</f>
        <v>5.75715565195614E-007</v>
      </c>
      <c r="G305" s="0" t="n">
        <f aca="false">(1+E305^2)*C305</f>
        <v>10.5033826173346</v>
      </c>
      <c r="H305" s="3" t="n">
        <f aca="false">G305/(D305*F305)</f>
        <v>2.9036304796906</v>
      </c>
      <c r="I305" s="14" t="n">
        <f aca="false">E305/H305</f>
        <v>1</v>
      </c>
      <c r="J305" s="15" t="n">
        <f aca="false">F305/B305</f>
        <v>1.11860890781803</v>
      </c>
    </row>
    <row r="306" customFormat="false" ht="12.75" hidden="false" customHeight="false" outlineLevel="0" collapsed="false">
      <c r="A306" s="3" t="n">
        <f aca="false">Sheet1!A306</f>
        <v>1023292.992</v>
      </c>
      <c r="B306" s="7" t="n">
        <f aca="false">Sheet1!B306</f>
        <v>5.12121E-007</v>
      </c>
      <c r="C306" s="6" t="n">
        <f aca="false">Sheet1!C306</f>
        <v>1.12856</v>
      </c>
      <c r="D306" s="0" t="n">
        <f aca="false">2*PI()*A306</f>
        <v>6429539.49227424</v>
      </c>
      <c r="E306" s="3" t="n">
        <f aca="false">D306*B306/C306</f>
        <v>2.91761376827371</v>
      </c>
      <c r="F306" s="7" t="n">
        <f aca="false">(1+1/E306^2)*B306</f>
        <v>5.72282268578277E-007</v>
      </c>
      <c r="G306" s="0" t="n">
        <f aca="false">(1+E306^2)*C306</f>
        <v>10.7353932569818</v>
      </c>
      <c r="H306" s="3" t="n">
        <f aca="false">G306/(D306*F306)</f>
        <v>2.91761376827371</v>
      </c>
      <c r="I306" s="14" t="n">
        <f aca="false">E306/H306</f>
        <v>1</v>
      </c>
      <c r="J306" s="15" t="n">
        <f aca="false">F306/B306</f>
        <v>1.11747471511279</v>
      </c>
    </row>
    <row r="307" customFormat="false" ht="12.75" hidden="false" customHeight="false" outlineLevel="0" collapsed="false">
      <c r="A307" s="3" t="n">
        <f aca="false">Sheet1!A307</f>
        <v>1047128.548</v>
      </c>
      <c r="B307" s="7" t="n">
        <f aca="false">Sheet1!B307</f>
        <v>5.0958E-007</v>
      </c>
      <c r="C307" s="6" t="n">
        <f aca="false">Sheet1!C307</f>
        <v>1.1431</v>
      </c>
      <c r="D307" s="0" t="n">
        <f aca="false">2*PI()*A307</f>
        <v>6579302.70752189</v>
      </c>
      <c r="E307" s="3" t="n">
        <f aca="false">D307*B307/C307</f>
        <v>2.93297268279154</v>
      </c>
      <c r="F307" s="7" t="n">
        <f aca="false">(1+1/E307^2)*B307</f>
        <v>5.68817447711588E-007</v>
      </c>
      <c r="G307" s="0" t="n">
        <f aca="false">(1+E307^2)*C307</f>
        <v>10.9764220032714</v>
      </c>
      <c r="H307" s="3" t="n">
        <f aca="false">G307/(D307*F307)</f>
        <v>2.93297268279154</v>
      </c>
      <c r="I307" s="14" t="n">
        <f aca="false">E307/H307</f>
        <v>1</v>
      </c>
      <c r="J307" s="15" t="n">
        <f aca="false">F307/B307</f>
        <v>1.11624759156872</v>
      </c>
    </row>
    <row r="308" customFormat="false" ht="12.75" hidden="false" customHeight="false" outlineLevel="0" collapsed="false">
      <c r="A308" s="3" t="n">
        <f aca="false">Sheet1!A308</f>
        <v>1071519.305</v>
      </c>
      <c r="B308" s="7" t="n">
        <f aca="false">Sheet1!B308</f>
        <v>5.07093E-007</v>
      </c>
      <c r="C308" s="6" t="n">
        <f aca="false">Sheet1!C308</f>
        <v>1.15774</v>
      </c>
      <c r="D308" s="0" t="n">
        <f aca="false">2*PI()*A308</f>
        <v>6732554.35353528</v>
      </c>
      <c r="E308" s="3" t="n">
        <f aca="false">D308*B308/C308</f>
        <v>2.94887555478542</v>
      </c>
      <c r="F308" s="7" t="n">
        <f aca="false">(1+1/E308^2)*B308</f>
        <v>5.65407254094128E-007</v>
      </c>
      <c r="G308" s="0" t="n">
        <f aca="false">(1+E308^2)*C308</f>
        <v>11.2252931041237</v>
      </c>
      <c r="H308" s="3" t="n">
        <f aca="false">G308/(D308*F308)</f>
        <v>2.94887555478541</v>
      </c>
      <c r="I308" s="14" t="n">
        <f aca="false">E308/H308</f>
        <v>1</v>
      </c>
      <c r="J308" s="15" t="n">
        <f aca="false">F308/B308</f>
        <v>1.11499715849781</v>
      </c>
    </row>
    <row r="309" customFormat="false" ht="12.75" hidden="false" customHeight="false" outlineLevel="0" collapsed="false">
      <c r="A309" s="3" t="n">
        <f aca="false">Sheet1!A309</f>
        <v>1096478.196</v>
      </c>
      <c r="B309" s="7" t="n">
        <f aca="false">Sheet1!B309</f>
        <v>5.04645E-007</v>
      </c>
      <c r="C309" s="6" t="n">
        <f aca="false">Sheet1!C309</f>
        <v>1.17244</v>
      </c>
      <c r="D309" s="0" t="n">
        <f aca="false">2*PI()*A309</f>
        <v>6889375.69074998</v>
      </c>
      <c r="E309" s="3" t="n">
        <f aca="false">D309*B309/C309</f>
        <v>2.96534491782822</v>
      </c>
      <c r="F309" s="7" t="n">
        <f aca="false">(1+1/E309^2)*B309</f>
        <v>5.62034909823748E-007</v>
      </c>
      <c r="G309" s="0" t="n">
        <f aca="false">(1+E309^2)*C309</f>
        <v>11.4820220435522</v>
      </c>
      <c r="H309" s="3" t="n">
        <f aca="false">G309/(D309*F309)</f>
        <v>2.96534491782822</v>
      </c>
      <c r="I309" s="14" t="n">
        <f aca="false">E309/H309</f>
        <v>1</v>
      </c>
      <c r="J309" s="15" t="n">
        <f aca="false">F309/B309</f>
        <v>1.11372332991261</v>
      </c>
    </row>
    <row r="310" customFormat="false" ht="12.75" hidden="false" customHeight="false" outlineLevel="0" collapsed="false">
      <c r="A310" s="3" t="n">
        <f aca="false">Sheet1!A310</f>
        <v>1122018.454</v>
      </c>
      <c r="B310" s="7" t="n">
        <f aca="false">Sheet1!B310</f>
        <v>5.02236E-007</v>
      </c>
      <c r="C310" s="6" t="n">
        <f aca="false">Sheet1!C310</f>
        <v>1.18712</v>
      </c>
      <c r="D310" s="0" t="n">
        <f aca="false">2*PI()*A310</f>
        <v>7049849.86455715</v>
      </c>
      <c r="E310" s="3" t="n">
        <f aca="false">D310*B310/C310</f>
        <v>2.98258676172226</v>
      </c>
      <c r="F310" s="7" t="n">
        <f aca="false">(1+1/E310^2)*B310</f>
        <v>5.58693503182199E-007</v>
      </c>
      <c r="G310" s="0" t="n">
        <f aca="false">(1+E310^2)*C310</f>
        <v>11.7475303390104</v>
      </c>
      <c r="H310" s="3" t="n">
        <f aca="false">G310/(D310*F310)</f>
        <v>2.98258676172226</v>
      </c>
      <c r="I310" s="14" t="n">
        <f aca="false">E310/H310</f>
        <v>1</v>
      </c>
      <c r="J310" s="15" t="n">
        <f aca="false">F310/B310</f>
        <v>1.11241229856521</v>
      </c>
    </row>
    <row r="311" customFormat="false" ht="12.75" hidden="false" customHeight="false" outlineLevel="0" collapsed="false">
      <c r="A311" s="3" t="n">
        <f aca="false">Sheet1!A311</f>
        <v>1148153.621</v>
      </c>
      <c r="B311" s="7" t="n">
        <f aca="false">Sheet1!B311</f>
        <v>4.99868E-007</v>
      </c>
      <c r="C311" s="6" t="n">
        <f aca="false">Sheet1!C311</f>
        <v>1.20181</v>
      </c>
      <c r="D311" s="0" t="n">
        <f aca="false">2*PI()*A311</f>
        <v>7214061.96185224</v>
      </c>
      <c r="E311" s="3" t="n">
        <f aca="false">D311*B311/C311</f>
        <v>3.00053978977306</v>
      </c>
      <c r="F311" s="7" t="n">
        <f aca="false">(1+1/E311^2)*B311</f>
        <v>5.55388907346095E-007</v>
      </c>
      <c r="G311" s="0" t="n">
        <f aca="false">(1+E311^2)*C311</f>
        <v>12.0219926986579</v>
      </c>
      <c r="H311" s="3" t="n">
        <f aca="false">G311/(D311*F311)</f>
        <v>3.00053978977305</v>
      </c>
      <c r="I311" s="14" t="n">
        <f aca="false">E311/H311</f>
        <v>1</v>
      </c>
      <c r="J311" s="15" t="n">
        <f aca="false">F311/B311</f>
        <v>1.11107113747248</v>
      </c>
    </row>
    <row r="312" customFormat="false" ht="12.75" hidden="false" customHeight="false" outlineLevel="0" collapsed="false">
      <c r="A312" s="3" t="n">
        <f aca="false">Sheet1!A312</f>
        <v>1174897.555</v>
      </c>
      <c r="B312" s="7" t="n">
        <f aca="false">Sheet1!B312</f>
        <v>4.9753E-007</v>
      </c>
      <c r="C312" s="6" t="n">
        <f aca="false">Sheet1!C312</f>
        <v>1.21661</v>
      </c>
      <c r="D312" s="0" t="n">
        <f aca="false">2*PI()*A312</f>
        <v>7382099.05501722</v>
      </c>
      <c r="E312" s="3" t="n">
        <f aca="false">D312*B312/C312</f>
        <v>3.01889327133816</v>
      </c>
      <c r="F312" s="7" t="n">
        <f aca="false">(1+1/E312^2)*B312</f>
        <v>5.52121339924719E-007</v>
      </c>
      <c r="G312" s="0" t="n">
        <f aca="false">(1+E312^2)*C312</f>
        <v>12.3044487329327</v>
      </c>
      <c r="H312" s="3" t="n">
        <f aca="false">G312/(D312*F312)</f>
        <v>3.01889327133816</v>
      </c>
      <c r="I312" s="14" t="n">
        <f aca="false">E312/H312</f>
        <v>1</v>
      </c>
      <c r="J312" s="15" t="n">
        <f aca="false">F312/B312</f>
        <v>1.10972471996607</v>
      </c>
    </row>
    <row r="313" customFormat="false" ht="12.75" hidden="false" customHeight="false" outlineLevel="0" collapsed="false">
      <c r="A313" s="3" t="n">
        <f aca="false">Sheet1!A313</f>
        <v>1202264.435</v>
      </c>
      <c r="B313" s="7" t="n">
        <f aca="false">Sheet1!B313</f>
        <v>4.95256E-007</v>
      </c>
      <c r="C313" s="6" t="n">
        <f aca="false">Sheet1!C313</f>
        <v>1.23138</v>
      </c>
      <c r="D313" s="0" t="n">
        <f aca="false">2*PI()*A313</f>
        <v>7554050.23333657</v>
      </c>
      <c r="E313" s="3" t="n">
        <f aca="false">D313*B313/C313</f>
        <v>3.03820810989405</v>
      </c>
      <c r="F313" s="7" t="n">
        <f aca="false">(1+1/E313^2)*B313</f>
        <v>5.48909086215343E-007</v>
      </c>
      <c r="G313" s="0" t="n">
        <f aca="false">(1+E313^2)*C313</f>
        <v>12.5978898561582</v>
      </c>
      <c r="H313" s="3" t="n">
        <f aca="false">G313/(D313*F313)</f>
        <v>3.03820810989405</v>
      </c>
      <c r="I313" s="14" t="n">
        <f aca="false">E313/H313</f>
        <v>1</v>
      </c>
      <c r="J313" s="15" t="n">
        <f aca="false">F313/B313</f>
        <v>1.10833404585778</v>
      </c>
    </row>
    <row r="314" customFormat="false" ht="12.75" hidden="false" customHeight="false" outlineLevel="0" collapsed="false">
      <c r="A314" s="3" t="n">
        <f aca="false">Sheet1!A314</f>
        <v>1230268.771</v>
      </c>
      <c r="B314" s="7" t="n">
        <f aca="false">Sheet1!B314</f>
        <v>4.93008E-007</v>
      </c>
      <c r="C314" s="6" t="n">
        <f aca="false">Sheet1!C314</f>
        <v>1.24624</v>
      </c>
      <c r="D314" s="0" t="n">
        <f aca="false">2*PI()*A314</f>
        <v>7730006.66582909</v>
      </c>
      <c r="E314" s="3" t="n">
        <f aca="false">D314*B314/C314</f>
        <v>3.05796245210157</v>
      </c>
      <c r="F314" s="7" t="n">
        <f aca="false">(1+1/E314^2)*B314</f>
        <v>5.45729732048884E-007</v>
      </c>
      <c r="G314" s="0" t="n">
        <f aca="false">(1+E314^2)*C314</f>
        <v>12.899997682891</v>
      </c>
      <c r="H314" s="3" t="n">
        <f aca="false">G314/(D314*F314)</f>
        <v>3.05796245210158</v>
      </c>
      <c r="I314" s="14" t="n">
        <f aca="false">E314/H314</f>
        <v>1</v>
      </c>
      <c r="J314" s="15" t="n">
        <f aca="false">F314/B314</f>
        <v>1.1069388976424</v>
      </c>
    </row>
    <row r="315" customFormat="false" ht="12.75" hidden="false" customHeight="false" outlineLevel="0" collapsed="false">
      <c r="A315" s="3" t="n">
        <f aca="false">Sheet1!A315</f>
        <v>1258925.412</v>
      </c>
      <c r="B315" s="7" t="n">
        <f aca="false">Sheet1!B315</f>
        <v>4.90798E-007</v>
      </c>
      <c r="C315" s="6" t="n">
        <f aca="false">Sheet1!C315</f>
        <v>1.26119</v>
      </c>
      <c r="D315" s="0" t="n">
        <f aca="false">2*PI()*A315</f>
        <v>7910061.65151341</v>
      </c>
      <c r="E315" s="3" t="n">
        <f aca="false">D315*B315/C315</f>
        <v>3.07823756804247</v>
      </c>
      <c r="F315" s="7" t="n">
        <f aca="false">(1+1/E315^2)*B315</f>
        <v>5.42594273564711E-007</v>
      </c>
      <c r="G315" s="0" t="n">
        <f aca="false">(1+E315^2)*C315</f>
        <v>13.2116545222532</v>
      </c>
      <c r="H315" s="3" t="n">
        <f aca="false">G315/(D315*F315)</f>
        <v>3.07823756804247</v>
      </c>
      <c r="I315" s="14" t="n">
        <f aca="false">E315/H315</f>
        <v>1</v>
      </c>
      <c r="J315" s="15" t="n">
        <f aca="false">F315/B315</f>
        <v>1.1055348097684</v>
      </c>
    </row>
    <row r="316" customFormat="false" ht="12.75" hidden="false" customHeight="false" outlineLevel="0" collapsed="false">
      <c r="A316" s="3" t="n">
        <f aca="false">Sheet1!A316</f>
        <v>1288249.552</v>
      </c>
      <c r="B316" s="7" t="n">
        <f aca="false">Sheet1!B316</f>
        <v>4.88629E-007</v>
      </c>
      <c r="C316" s="6" t="n">
        <f aca="false">Sheet1!C316</f>
        <v>1.27626</v>
      </c>
      <c r="D316" s="0" t="n">
        <f aca="false">2*PI()*A316</f>
        <v>8094310.65710708</v>
      </c>
      <c r="E316" s="3" t="n">
        <f aca="false">D316*B316/C316</f>
        <v>3.09898838956919</v>
      </c>
      <c r="F316" s="7" t="n">
        <f aca="false">(1+1/E316^2)*B316</f>
        <v>5.39508090614881E-007</v>
      </c>
      <c r="G316" s="0" t="n">
        <f aca="false">(1+E316^2)*C316</f>
        <v>13.5331152229117</v>
      </c>
      <c r="H316" s="3" t="n">
        <f aca="false">G316/(D316*F316)</f>
        <v>3.09898838956919</v>
      </c>
      <c r="I316" s="14" t="n">
        <f aca="false">E316/H316</f>
        <v>1</v>
      </c>
      <c r="J316" s="15" t="n">
        <f aca="false">F316/B316</f>
        <v>1.1041262197186</v>
      </c>
    </row>
    <row r="317" customFormat="false" ht="12.75" hidden="false" customHeight="false" outlineLevel="0" collapsed="false">
      <c r="A317" s="3" t="n">
        <f aca="false">Sheet1!A317</f>
        <v>1318256.739</v>
      </c>
      <c r="B317" s="7" t="n">
        <f aca="false">Sheet1!B317</f>
        <v>4.865E-007</v>
      </c>
      <c r="C317" s="6" t="n">
        <f aca="false">Sheet1!C317</f>
        <v>1.2914</v>
      </c>
      <c r="D317" s="0" t="n">
        <f aca="false">2*PI()*A317</f>
        <v>8282851.37357528</v>
      </c>
      <c r="E317" s="3" t="n">
        <f aca="false">D317*B317/C317</f>
        <v>3.12034009078858</v>
      </c>
      <c r="F317" s="7" t="n">
        <f aca="false">(1+1/E317^2)*B317</f>
        <v>5.3646650609944E-007</v>
      </c>
      <c r="G317" s="0" t="n">
        <f aca="false">(1+E317^2)*C317</f>
        <v>13.8651448752105</v>
      </c>
      <c r="H317" s="3" t="n">
        <f aca="false">G317/(D317*F317)</f>
        <v>3.12034009078858</v>
      </c>
      <c r="I317" s="14" t="n">
        <f aca="false">E317/H317</f>
        <v>1</v>
      </c>
      <c r="J317" s="15" t="n">
        <f aca="false">F317/B317</f>
        <v>1.10270607625784</v>
      </c>
    </row>
    <row r="318" customFormat="false" ht="12.75" hidden="false" customHeight="false" outlineLevel="0" collapsed="false">
      <c r="A318" s="3" t="n">
        <f aca="false">Sheet1!A318</f>
        <v>1348962.883</v>
      </c>
      <c r="B318" s="7" t="n">
        <f aca="false">Sheet1!B318</f>
        <v>4.84414E-007</v>
      </c>
      <c r="C318" s="6" t="n">
        <f aca="false">Sheet1!C318</f>
        <v>1.30653</v>
      </c>
      <c r="D318" s="0" t="n">
        <f aca="false">2*PI()*A318</f>
        <v>8475783.76639622</v>
      </c>
      <c r="E318" s="3" t="n">
        <f aca="false">D318*B318/C318</f>
        <v>3.14251361806851</v>
      </c>
      <c r="F318" s="7" t="n">
        <f aca="false">(1+1/E318^2)*B318</f>
        <v>5.33466635871151E-007</v>
      </c>
      <c r="G318" s="0" t="n">
        <f aca="false">(1+E318^2)*C318</f>
        <v>14.2090257003834</v>
      </c>
      <c r="H318" s="3" t="n">
        <f aca="false">G318/(D318*F318)</f>
        <v>3.14251361806851</v>
      </c>
      <c r="I318" s="14" t="n">
        <f aca="false">E318/H318</f>
        <v>1</v>
      </c>
      <c r="J318" s="15" t="n">
        <f aca="false">F318/B318</f>
        <v>1.101261804719</v>
      </c>
    </row>
    <row r="319" customFormat="false" ht="12.75" hidden="false" customHeight="false" outlineLevel="0" collapsed="false">
      <c r="A319" s="3" t="n">
        <f aca="false">Sheet1!A319</f>
        <v>1380384.265</v>
      </c>
      <c r="B319" s="7" t="n">
        <f aca="false">Sheet1!B319</f>
        <v>4.82366E-007</v>
      </c>
      <c r="C319" s="6" t="n">
        <f aca="false">Sheet1!C319</f>
        <v>1.32195</v>
      </c>
      <c r="D319" s="0" t="n">
        <f aca="false">2*PI()*A319</f>
        <v>8673210.13210989</v>
      </c>
      <c r="E319" s="3" t="n">
        <f aca="false">D319*B319/C319</f>
        <v>3.16476544391643</v>
      </c>
      <c r="F319" s="7" t="n">
        <f aca="false">(1+1/E319^2)*B319</f>
        <v>5.30526793394096E-007</v>
      </c>
      <c r="G319" s="0" t="n">
        <f aca="false">(1+E319^2)*C319</f>
        <v>14.5622579094242</v>
      </c>
      <c r="H319" s="3" t="n">
        <f aca="false">G319/(D319*F319)</f>
        <v>3.16476544391643</v>
      </c>
      <c r="I319" s="14" t="n">
        <f aca="false">E319/H319</f>
        <v>1</v>
      </c>
      <c r="J319" s="15" t="n">
        <f aca="false">F319/B319</f>
        <v>1.09984284421808</v>
      </c>
    </row>
    <row r="320" customFormat="false" ht="12.75" hidden="false" customHeight="false" outlineLevel="0" collapsed="false">
      <c r="A320" s="3" t="n">
        <f aca="false">Sheet1!A320</f>
        <v>1412537.545</v>
      </c>
      <c r="B320" s="7" t="n">
        <f aca="false">Sheet1!B320</f>
        <v>4.80345E-007</v>
      </c>
      <c r="C320" s="6" t="n">
        <f aca="false">Sheet1!C320</f>
        <v>1.33738</v>
      </c>
      <c r="D320" s="0" t="n">
        <f aca="false">2*PI()*A320</f>
        <v>8875235.14858352</v>
      </c>
      <c r="E320" s="3" t="n">
        <f aca="false">D320*B320/C320</f>
        <v>3.18770643156496</v>
      </c>
      <c r="F320" s="7" t="n">
        <f aca="false">(1+1/E320^2)*B320</f>
        <v>5.27616201073014E-007</v>
      </c>
      <c r="G320" s="0" t="n">
        <f aca="false">(1+E320^2)*C320</f>
        <v>14.9271298163366</v>
      </c>
      <c r="H320" s="3" t="n">
        <f aca="false">G320/(D320*F320)</f>
        <v>3.18770643156496</v>
      </c>
      <c r="I320" s="14" t="n">
        <f aca="false">E320/H320</f>
        <v>1</v>
      </c>
      <c r="J320" s="15" t="n">
        <f aca="false">F320/B320</f>
        <v>1.09841093604183</v>
      </c>
    </row>
    <row r="321" customFormat="false" ht="12.75" hidden="false" customHeight="false" outlineLevel="0" collapsed="false">
      <c r="A321" s="3" t="n">
        <f aca="false">Sheet1!A321</f>
        <v>1445439.771</v>
      </c>
      <c r="B321" s="7" t="n">
        <f aca="false">Sheet1!B321</f>
        <v>4.78359E-007</v>
      </c>
      <c r="C321" s="6" t="n">
        <f aca="false">Sheet1!C321</f>
        <v>1.35281</v>
      </c>
      <c r="D321" s="0" t="n">
        <f aca="false">2*PI()*A321</f>
        <v>9081965.93156023</v>
      </c>
      <c r="E321" s="3" t="n">
        <f aca="false">D321*B321/C321</f>
        <v>3.21141929839018</v>
      </c>
      <c r="F321" s="7" t="n">
        <f aca="false">(1+1/E321^2)*B321</f>
        <v>5.24742116278892E-007</v>
      </c>
      <c r="G321" s="0" t="n">
        <f aca="false">(1+E321^2)*C321</f>
        <v>15.3046289096857</v>
      </c>
      <c r="H321" s="3" t="n">
        <f aca="false">G321/(D321*F321)</f>
        <v>3.21141929839018</v>
      </c>
      <c r="I321" s="14" t="n">
        <f aca="false">E321/H321</f>
        <v>1</v>
      </c>
      <c r="J321" s="15" t="n">
        <f aca="false">F321/B321</f>
        <v>1.09696298445078</v>
      </c>
    </row>
    <row r="322" customFormat="false" ht="12.75" hidden="false" customHeight="false" outlineLevel="0" collapsed="false">
      <c r="A322" s="3" t="n">
        <f aca="false">Sheet1!A322</f>
        <v>1479108.388</v>
      </c>
      <c r="B322" s="7" t="n">
        <f aca="false">Sheet1!B322</f>
        <v>4.76409E-007</v>
      </c>
      <c r="C322" s="6" t="n">
        <f aca="false">Sheet1!C322</f>
        <v>1.3685</v>
      </c>
      <c r="D322" s="0" t="n">
        <f aca="false">2*PI()*A322</f>
        <v>9293512.09120768</v>
      </c>
      <c r="E322" s="3" t="n">
        <f aca="false">D322*B322/C322</f>
        <v>3.23530347231287</v>
      </c>
      <c r="F322" s="7" t="n">
        <f aca="false">(1+1/E322^2)*B322</f>
        <v>5.21923513984533E-007</v>
      </c>
      <c r="G322" s="0" t="n">
        <f aca="false">(1+E322^2)*C322</f>
        <v>15.6928475415679</v>
      </c>
      <c r="H322" s="3" t="n">
        <f aca="false">G322/(D322*F322)</f>
        <v>3.23530347231287</v>
      </c>
      <c r="I322" s="14" t="n">
        <f aca="false">E322/H322</f>
        <v>1</v>
      </c>
      <c r="J322" s="15" t="n">
        <f aca="false">F322/B322</f>
        <v>1.09553663760452</v>
      </c>
    </row>
    <row r="323" customFormat="false" ht="12.75" hidden="false" customHeight="false" outlineLevel="0" collapsed="false">
      <c r="A323" s="3" t="n">
        <f aca="false">Sheet1!A323</f>
        <v>1513561.248</v>
      </c>
      <c r="B323" s="7" t="n">
        <f aca="false">Sheet1!B323</f>
        <v>4.7449E-007</v>
      </c>
      <c r="C323" s="6" t="n">
        <f aca="false">Sheet1!C323</f>
        <v>1.38421</v>
      </c>
      <c r="D323" s="0" t="n">
        <f aca="false">2*PI()*A323</f>
        <v>9509985.79495</v>
      </c>
      <c r="E323" s="3" t="n">
        <f aca="false">D323*B323/C323</f>
        <v>3.25990504319852</v>
      </c>
      <c r="F323" s="7" t="n">
        <f aca="false">(1+1/E323^2)*B323</f>
        <v>5.19139558033602E-007</v>
      </c>
      <c r="G323" s="0" t="n">
        <f aca="false">(1+E323^2)*C323</f>
        <v>16.0941832186759</v>
      </c>
      <c r="H323" s="3" t="n">
        <f aca="false">G323/(D323*F323)</f>
        <v>3.25990504319852</v>
      </c>
      <c r="I323" s="14" t="n">
        <f aca="false">E323/H323</f>
        <v>1</v>
      </c>
      <c r="J323" s="15" t="n">
        <f aca="false">F323/B323</f>
        <v>1.09410010333959</v>
      </c>
    </row>
    <row r="324" customFormat="false" ht="12.75" hidden="false" customHeight="false" outlineLevel="0" collapsed="false">
      <c r="A324" s="3" t="n">
        <f aca="false">Sheet1!A324</f>
        <v>1548816.619</v>
      </c>
      <c r="B324" s="7" t="n">
        <f aca="false">Sheet1!B324</f>
        <v>4.72605E-007</v>
      </c>
      <c r="C324" s="6" t="n">
        <f aca="false">Sheet1!C324</f>
        <v>1.40009</v>
      </c>
      <c r="D324" s="0" t="n">
        <f aca="false">2*PI()*A324</f>
        <v>9731501.82401636</v>
      </c>
      <c r="E324" s="3" t="n">
        <f aca="false">D324*B324/C324</f>
        <v>3.28490055606372</v>
      </c>
      <c r="F324" s="7" t="n">
        <f aca="false">(1+1/E324^2)*B324</f>
        <v>5.16402957582781E-007</v>
      </c>
      <c r="G324" s="0" t="n">
        <f aca="false">(1+E324^2)*C324</f>
        <v>16.5078614799685</v>
      </c>
      <c r="H324" s="3" t="n">
        <f aca="false">G324/(D324*F324)</f>
        <v>3.28490055606372</v>
      </c>
      <c r="I324" s="14" t="n">
        <f aca="false">E324/H324</f>
        <v>1</v>
      </c>
      <c r="J324" s="15" t="n">
        <f aca="false">F324/B324</f>
        <v>1.09267349601206</v>
      </c>
    </row>
    <row r="325" customFormat="false" ht="12.75" hidden="false" customHeight="false" outlineLevel="0" collapsed="false">
      <c r="A325" s="3" t="n">
        <f aca="false">Sheet1!A325</f>
        <v>1584893.192</v>
      </c>
      <c r="B325" s="7" t="n">
        <f aca="false">Sheet1!B325</f>
        <v>4.70765E-007</v>
      </c>
      <c r="C325" s="6" t="n">
        <f aca="false">Sheet1!C325</f>
        <v>1.41601</v>
      </c>
      <c r="D325" s="0" t="n">
        <f aca="false">2*PI()*A325</f>
        <v>9958177.61742336</v>
      </c>
      <c r="E325" s="3" t="n">
        <f aca="false">D325*B325/C325</f>
        <v>3.31068388363522</v>
      </c>
      <c r="F325" s="7" t="n">
        <f aca="false">(1+1/E325^2)*B325</f>
        <v>5.1371555078618E-007</v>
      </c>
      <c r="G325" s="0" t="n">
        <f aca="false">(1+E325^2)*C325</f>
        <v>16.9363685390223</v>
      </c>
      <c r="H325" s="3" t="n">
        <f aca="false">G325/(D325*F325)</f>
        <v>3.31068388363522</v>
      </c>
      <c r="I325" s="14" t="n">
        <f aca="false">E325/H325</f>
        <v>1</v>
      </c>
      <c r="J325" s="15" t="n">
        <f aca="false">F325/B325</f>
        <v>1.09123565002959</v>
      </c>
    </row>
    <row r="326" customFormat="false" ht="12.75" hidden="false" customHeight="false" outlineLevel="0" collapsed="false">
      <c r="A326" s="3" t="n">
        <f aca="false">Sheet1!A326</f>
        <v>1621810.097</v>
      </c>
      <c r="B326" s="7" t="n">
        <f aca="false">Sheet1!B326</f>
        <v>4.68942E-007</v>
      </c>
      <c r="C326" s="6" t="n">
        <f aca="false">Sheet1!C326</f>
        <v>1.43217</v>
      </c>
      <c r="D326" s="0" t="n">
        <f aca="false">2*PI()*A326</f>
        <v>10190133.3725059</v>
      </c>
      <c r="E326" s="3" t="n">
        <f aca="false">D326*B326/C326</f>
        <v>3.3366021659228</v>
      </c>
      <c r="F326" s="7" t="n">
        <f aca="false">(1+1/E326^2)*B326</f>
        <v>5.11064125386527E-007</v>
      </c>
      <c r="G326" s="0" t="n">
        <f aca="false">(1+E326^2)*C326</f>
        <v>17.3763954629159</v>
      </c>
      <c r="H326" s="3" t="n">
        <f aca="false">G326/(D326*F326)</f>
        <v>3.3366021659228</v>
      </c>
      <c r="I326" s="14" t="n">
        <f aca="false">E326/H326</f>
        <v>1</v>
      </c>
      <c r="J326" s="15" t="n">
        <f aca="false">F326/B326</f>
        <v>1.08982374235306</v>
      </c>
    </row>
    <row r="327" customFormat="false" ht="12.75" hidden="false" customHeight="false" outlineLevel="0" collapsed="false">
      <c r="A327" s="3" t="n">
        <f aca="false">Sheet1!A327</f>
        <v>1659586.907</v>
      </c>
      <c r="B327" s="7" t="n">
        <f aca="false">Sheet1!B327</f>
        <v>4.67154E-007</v>
      </c>
      <c r="C327" s="6" t="n">
        <f aca="false">Sheet1!C327</f>
        <v>1.44847</v>
      </c>
      <c r="D327" s="0" t="n">
        <f aca="false">2*PI()*A327</f>
        <v>10427492.07005</v>
      </c>
      <c r="E327" s="3" t="n">
        <f aca="false">D327*B327/C327</f>
        <v>3.36302762949329</v>
      </c>
      <c r="F327" s="7" t="n">
        <f aca="false">(1+1/E327^2)*B327</f>
        <v>5.08458674222276E-007</v>
      </c>
      <c r="G327" s="0" t="n">
        <f aca="false">(1+E327^2)*C327</f>
        <v>17.8306002823659</v>
      </c>
      <c r="H327" s="3" t="n">
        <f aca="false">G327/(D327*F327)</f>
        <v>3.36302762949329</v>
      </c>
      <c r="I327" s="14" t="n">
        <f aca="false">E327/H327</f>
        <v>1</v>
      </c>
      <c r="J327" s="15" t="n">
        <f aca="false">F327/B327</f>
        <v>1.08841768286748</v>
      </c>
    </row>
    <row r="328" customFormat="false" ht="12.75" hidden="false" customHeight="false" outlineLevel="0" collapsed="false">
      <c r="A328" s="3" t="n">
        <f aca="false">Sheet1!A328</f>
        <v>1698243.652</v>
      </c>
      <c r="B328" s="7" t="n">
        <f aca="false">Sheet1!B328</f>
        <v>4.65404E-007</v>
      </c>
      <c r="C328" s="6" t="n">
        <f aca="false">Sheet1!C328</f>
        <v>1.46484</v>
      </c>
      <c r="D328" s="0" t="n">
        <f aca="false">2*PI()*A328</f>
        <v>10670379.5622574</v>
      </c>
      <c r="E328" s="3" t="n">
        <f aca="false">D328*B328/C328</f>
        <v>3.3901568292734</v>
      </c>
      <c r="F328" s="7" t="n">
        <f aca="false">(1+1/E328^2)*B328</f>
        <v>5.05897986447044E-007</v>
      </c>
      <c r="G328" s="0" t="n">
        <f aca="false">(1+E328^2)*C328</f>
        <v>18.3004853680238</v>
      </c>
      <c r="H328" s="3" t="n">
        <f aca="false">G328/(D328*F328)</f>
        <v>3.3901568292734</v>
      </c>
      <c r="I328" s="14" t="n">
        <f aca="false">E328/H328</f>
        <v>1</v>
      </c>
      <c r="J328" s="15" t="n">
        <f aca="false">F328/B328</f>
        <v>1.0870082475592</v>
      </c>
    </row>
    <row r="329" customFormat="false" ht="12.75" hidden="false" customHeight="false" outlineLevel="0" collapsed="false">
      <c r="A329" s="3" t="n">
        <f aca="false">Sheet1!A329</f>
        <v>1737800.829</v>
      </c>
      <c r="B329" s="7" t="n">
        <f aca="false">Sheet1!B329</f>
        <v>4.63687E-007</v>
      </c>
      <c r="C329" s="6" t="n">
        <f aca="false">Sheet1!C329</f>
        <v>1.48132</v>
      </c>
      <c r="D329" s="0" t="n">
        <f aca="false">2*PI()*A329</f>
        <v>10918924.6355773</v>
      </c>
      <c r="E329" s="3" t="n">
        <f aca="false">D329*B329/C329</f>
        <v>3.41787284820088</v>
      </c>
      <c r="F329" s="7" t="n">
        <f aca="false">(1+1/E329^2)*B329</f>
        <v>5.03379926139027E-007</v>
      </c>
      <c r="G329" s="0" t="n">
        <f aca="false">(1+E329^2)*C329</f>
        <v>18.7858851619184</v>
      </c>
      <c r="H329" s="3" t="n">
        <f aca="false">G329/(D329*F329)</f>
        <v>3.41787284820088</v>
      </c>
      <c r="I329" s="14" t="n">
        <f aca="false">E329/H329</f>
        <v>1</v>
      </c>
      <c r="J329" s="15" t="n">
        <f aca="false">F329/B329</f>
        <v>1.08560284445979</v>
      </c>
    </row>
    <row r="330" customFormat="false" ht="12.75" hidden="false" customHeight="false" outlineLevel="0" collapsed="false">
      <c r="A330" s="3" t="n">
        <f aca="false">Sheet1!A330</f>
        <v>1778279.41</v>
      </c>
      <c r="B330" s="7" t="n">
        <f aca="false">Sheet1!B330</f>
        <v>4.61983E-007</v>
      </c>
      <c r="C330" s="6" t="n">
        <f aca="false">Sheet1!C330</f>
        <v>1.49799</v>
      </c>
      <c r="D330" s="0" t="n">
        <f aca="false">2*PI()*A330</f>
        <v>11173259.060972</v>
      </c>
      <c r="E330" s="3" t="n">
        <f aca="false">D330*B330/C330</f>
        <v>3.44585460568163</v>
      </c>
      <c r="F330" s="7" t="n">
        <f aca="false">(1+1/E330^2)*B330</f>
        <v>5.00890389881738E-007</v>
      </c>
      <c r="G330" s="0" t="n">
        <f aca="false">(1+E330^2)*C330</f>
        <v>19.2849943781793</v>
      </c>
      <c r="H330" s="3" t="n">
        <f aca="false">G330/(D330*F330)</f>
        <v>3.44585460568163</v>
      </c>
      <c r="I330" s="14" t="n">
        <f aca="false">E330/H330</f>
        <v>1</v>
      </c>
      <c r="J330" s="15" t="n">
        <f aca="false">F330/B330</f>
        <v>1.0842182285533</v>
      </c>
    </row>
    <row r="331" customFormat="false" ht="12.75" hidden="false" customHeight="false" outlineLevel="0" collapsed="false">
      <c r="A331" s="3" t="n">
        <f aca="false">Sheet1!A331</f>
        <v>1819700.859</v>
      </c>
      <c r="B331" s="7" t="n">
        <f aca="false">Sheet1!B331</f>
        <v>4.60309E-007</v>
      </c>
      <c r="C331" s="6" t="n">
        <f aca="false">Sheet1!C331</f>
        <v>1.51477</v>
      </c>
      <c r="D331" s="0" t="n">
        <f aca="false">2*PI()*A331</f>
        <v>11433517.7007309</v>
      </c>
      <c r="E331" s="3" t="n">
        <f aca="false">D331*B331/C331</f>
        <v>3.47442258514872</v>
      </c>
      <c r="F331" s="7" t="n">
        <f aca="false">(1+1/E331^2)*B331</f>
        <v>4.9844052614193E-007</v>
      </c>
      <c r="G331" s="0" t="n">
        <f aca="false">(1+E331^2)*C331</f>
        <v>19.8004861639611</v>
      </c>
      <c r="H331" s="3" t="n">
        <f aca="false">G331/(D331*F331)</f>
        <v>3.47442258514872</v>
      </c>
      <c r="I331" s="14" t="n">
        <f aca="false">E331/H331</f>
        <v>1</v>
      </c>
      <c r="J331" s="15" t="n">
        <f aca="false">F331/B331</f>
        <v>1.08283897586606</v>
      </c>
    </row>
    <row r="332" customFormat="false" ht="12.75" hidden="false" customHeight="false" outlineLevel="0" collapsed="false">
      <c r="A332" s="3" t="n">
        <f aca="false">Sheet1!A332</f>
        <v>1862087.137</v>
      </c>
      <c r="B332" s="7" t="n">
        <f aca="false">Sheet1!B332</f>
        <v>4.58672E-007</v>
      </c>
      <c r="C332" s="6" t="n">
        <f aca="false">Sheet1!C332</f>
        <v>1.53172</v>
      </c>
      <c r="D332" s="0" t="n">
        <f aca="false">2*PI()*A332</f>
        <v>11699838.5398865</v>
      </c>
      <c r="E332" s="3" t="n">
        <f aca="false">D332*B332/C332</f>
        <v>3.50350478074767</v>
      </c>
      <c r="F332" s="7" t="n">
        <f aca="false">(1+1/E332^2)*B332</f>
        <v>4.96039737217303E-007</v>
      </c>
      <c r="G332" s="0" t="n">
        <f aca="false">(1+E332^2)*C332</f>
        <v>20.3328872142321</v>
      </c>
      <c r="H332" s="3" t="n">
        <f aca="false">G332/(D332*F332)</f>
        <v>3.50350478074767</v>
      </c>
      <c r="I332" s="14" t="n">
        <f aca="false">E332/H332</f>
        <v>1</v>
      </c>
      <c r="J332" s="15" t="n">
        <f aca="false">F332/B332</f>
        <v>1.08146940998645</v>
      </c>
    </row>
    <row r="333" customFormat="false" ht="12.75" hidden="false" customHeight="false" outlineLevel="0" collapsed="false">
      <c r="A333" s="3" t="n">
        <f aca="false">Sheet1!A333</f>
        <v>1905460.718</v>
      </c>
      <c r="B333" s="7" t="n">
        <f aca="false">Sheet1!B333</f>
        <v>4.57067E-007</v>
      </c>
      <c r="C333" s="6" t="n">
        <f aca="false">Sheet1!C333</f>
        <v>1.54885</v>
      </c>
      <c r="D333" s="0" t="n">
        <f aca="false">2*PI()*A333</f>
        <v>11972362.7867455</v>
      </c>
      <c r="E333" s="3" t="n">
        <f aca="false">D333*B333/C333</f>
        <v>3.53305480960028</v>
      </c>
      <c r="F333" s="7" t="n">
        <f aca="false">(1+1/E333^2)*B333</f>
        <v>4.93683692831421E-007</v>
      </c>
      <c r="G333" s="0" t="n">
        <f aca="false">(1+E333^2)*C333</f>
        <v>20.8823333981107</v>
      </c>
      <c r="H333" s="3" t="n">
        <f aca="false">G333/(D333*F333)</f>
        <v>3.53305480960028</v>
      </c>
      <c r="I333" s="14" t="n">
        <f aca="false">E333/H333</f>
        <v>1</v>
      </c>
      <c r="J333" s="15" t="n">
        <f aca="false">F333/B333</f>
        <v>1.08011230920504</v>
      </c>
    </row>
    <row r="334" customFormat="false" ht="12.75" hidden="false" customHeight="false" outlineLevel="0" collapsed="false">
      <c r="A334" s="3" t="n">
        <f aca="false">Sheet1!A334</f>
        <v>1949844.6</v>
      </c>
      <c r="B334" s="7" t="n">
        <f aca="false">Sheet1!B334</f>
        <v>4.55492E-007</v>
      </c>
      <c r="C334" s="6" t="n">
        <f aca="false">Sheet1!C334</f>
        <v>1.56606</v>
      </c>
      <c r="D334" s="0" t="n">
        <f aca="false">2*PI()*A334</f>
        <v>12251234.9420035</v>
      </c>
      <c r="E334" s="3" t="n">
        <f aca="false">D334*B334/C334</f>
        <v>3.56329866429322</v>
      </c>
      <c r="F334" s="7" t="n">
        <f aca="false">(1+1/E334^2)*B334</f>
        <v>4.91365710872061E-007</v>
      </c>
      <c r="G334" s="0" t="n">
        <f aca="false">(1+E334^2)*C334</f>
        <v>21.450476308756</v>
      </c>
      <c r="H334" s="3" t="n">
        <f aca="false">G334/(D334*F334)</f>
        <v>3.56329866429322</v>
      </c>
      <c r="I334" s="14" t="n">
        <f aca="false">E334/H334</f>
        <v>1</v>
      </c>
      <c r="J334" s="15" t="n">
        <f aca="false">F334/B334</f>
        <v>1.07875815793046</v>
      </c>
    </row>
    <row r="335" customFormat="false" ht="12.75" hidden="false" customHeight="false" outlineLevel="0" collapsed="false">
      <c r="A335" s="3" t="n">
        <f aca="false">Sheet1!A335</f>
        <v>1995262.315</v>
      </c>
      <c r="B335" s="7" t="n">
        <f aca="false">Sheet1!B335</f>
        <v>4.53947E-007</v>
      </c>
      <c r="C335" s="6" t="n">
        <f aca="false">Sheet1!C335</f>
        <v>1.58352</v>
      </c>
      <c r="D335" s="0" t="n">
        <f aca="false">2*PI()*A335</f>
        <v>12536602.8615771</v>
      </c>
      <c r="E335" s="3" t="n">
        <f aca="false">D335*B335/C335</f>
        <v>3.59386257148906</v>
      </c>
      <c r="F335" s="7" t="n">
        <f aca="false">(1+1/E335^2)*B335</f>
        <v>4.89093510982243E-007</v>
      </c>
      <c r="G335" s="0" t="n">
        <f aca="false">(1+E335^2)*C335</f>
        <v>22.0360239143482</v>
      </c>
      <c r="H335" s="3" t="n">
        <f aca="false">G335/(D335*F335)</f>
        <v>3.59386257148906</v>
      </c>
      <c r="I335" s="14" t="n">
        <f aca="false">E335/H335</f>
        <v>1</v>
      </c>
      <c r="J335" s="15" t="n">
        <f aca="false">F335/B335</f>
        <v>1.07742426094289</v>
      </c>
    </row>
    <row r="336" customFormat="false" ht="12.75" hidden="false" customHeight="false" outlineLevel="0" collapsed="false">
      <c r="A336" s="3" t="n">
        <f aca="false">Sheet1!A336</f>
        <v>2041737.945</v>
      </c>
      <c r="B336" s="7" t="n">
        <f aca="false">Sheet1!B336</f>
        <v>4.52434E-007</v>
      </c>
      <c r="C336" s="6" t="n">
        <f aca="false">Sheet1!C336</f>
        <v>1.60113</v>
      </c>
      <c r="D336" s="0" t="n">
        <f aca="false">2*PI()*A336</f>
        <v>12828617.857135</v>
      </c>
      <c r="E336" s="3" t="n">
        <f aca="false">D336*B336/C336</f>
        <v>3.62500414805483</v>
      </c>
      <c r="F336" s="7" t="n">
        <f aca="false">(1+1/E336^2)*B336</f>
        <v>4.86864094806714E-007</v>
      </c>
      <c r="G336" s="0" t="n">
        <f aca="false">(1+E336^2)*C336</f>
        <v>22.6410270576966</v>
      </c>
      <c r="H336" s="3" t="n">
        <f aca="false">G336/(D336*F336)</f>
        <v>3.62500414805483</v>
      </c>
      <c r="I336" s="14" t="n">
        <f aca="false">E336/H336</f>
        <v>1</v>
      </c>
      <c r="J336" s="15" t="n">
        <f aca="false">F336/B336</f>
        <v>1.07609970693342</v>
      </c>
    </row>
    <row r="337" customFormat="false" ht="12.75" hidden="false" customHeight="false" outlineLevel="0" collapsed="false">
      <c r="A337" s="3" t="n">
        <f aca="false">Sheet1!A337</f>
        <v>2089296.131</v>
      </c>
      <c r="B337" s="7" t="n">
        <f aca="false">Sheet1!B337</f>
        <v>4.5095E-007</v>
      </c>
      <c r="C337" s="6" t="n">
        <f aca="false">Sheet1!C337</f>
        <v>1.61906</v>
      </c>
      <c r="D337" s="0" t="n">
        <f aca="false">2*PI()*A337</f>
        <v>13127434.7526464</v>
      </c>
      <c r="E337" s="3" t="n">
        <f aca="false">D337*B337/C337</f>
        <v>3.65632941441693</v>
      </c>
      <c r="F337" s="7" t="n">
        <f aca="false">(1+1/E337^2)*B337</f>
        <v>4.84681663457859E-007</v>
      </c>
      <c r="G337" s="0" t="n">
        <f aca="false">(1+E337^2)*C337</f>
        <v>23.2638599344038</v>
      </c>
      <c r="H337" s="3" t="n">
        <f aca="false">G337/(D337*F337)</f>
        <v>3.65632941441693</v>
      </c>
      <c r="I337" s="14" t="n">
        <f aca="false">E337/H337</f>
        <v>1</v>
      </c>
      <c r="J337" s="15" t="n">
        <f aca="false">F337/B337</f>
        <v>1.07480133819239</v>
      </c>
    </row>
    <row r="338" customFormat="false" ht="12.75" hidden="false" customHeight="false" outlineLevel="0" collapsed="false">
      <c r="A338" s="3" t="n">
        <f aca="false">Sheet1!A338</f>
        <v>2137962.09</v>
      </c>
      <c r="B338" s="7" t="n">
        <f aca="false">Sheet1!B338</f>
        <v>4.49485E-007</v>
      </c>
      <c r="C338" s="6" t="n">
        <f aca="false">Sheet1!C338</f>
        <v>1.63721</v>
      </c>
      <c r="D338" s="0" t="n">
        <f aca="false">2*PI()*A338</f>
        <v>13433211.991195</v>
      </c>
      <c r="E338" s="3" t="n">
        <f aca="false">D338*B338/C338</f>
        <v>3.68799805270079</v>
      </c>
      <c r="F338" s="7" t="n">
        <f aca="false">(1+1/E338^2)*B338</f>
        <v>4.82532136714219E-007</v>
      </c>
      <c r="G338" s="0" t="n">
        <f aca="false">(1+E338^2)*C338</f>
        <v>23.9054428945423</v>
      </c>
      <c r="H338" s="3" t="n">
        <f aca="false">G338/(D338*F338)</f>
        <v>3.68799805270079</v>
      </c>
      <c r="I338" s="14" t="n">
        <f aca="false">E338/H338</f>
        <v>1</v>
      </c>
      <c r="J338" s="15" t="n">
        <f aca="false">F338/B338</f>
        <v>1.0735222236876</v>
      </c>
    </row>
    <row r="339" customFormat="false" ht="12.75" hidden="false" customHeight="false" outlineLevel="0" collapsed="false">
      <c r="A339" s="3" t="n">
        <f aca="false">Sheet1!A339</f>
        <v>2187761.624</v>
      </c>
      <c r="B339" s="7" t="n">
        <f aca="false">Sheet1!B339</f>
        <v>4.48047E-007</v>
      </c>
      <c r="C339" s="6" t="n">
        <f aca="false">Sheet1!C339</f>
        <v>1.65573</v>
      </c>
      <c r="D339" s="0" t="n">
        <f aca="false">2*PI()*A339</f>
        <v>13746111.6915281</v>
      </c>
      <c r="E339" s="3" t="n">
        <f aca="false">D339*B339/C339</f>
        <v>3.719751472193</v>
      </c>
      <c r="F339" s="7" t="n">
        <f aca="false">(1+1/E339^2)*B339</f>
        <v>4.80428407730734E-007</v>
      </c>
      <c r="G339" s="0" t="n">
        <f aca="false">(1+E339^2)*C339</f>
        <v>24.5653226118705</v>
      </c>
      <c r="H339" s="3" t="n">
        <f aca="false">G339/(D339*F339)</f>
        <v>3.719751472193</v>
      </c>
      <c r="I339" s="14" t="n">
        <f aca="false">E339/H339</f>
        <v>1</v>
      </c>
      <c r="J339" s="15" t="n">
        <f aca="false">F339/B339</f>
        <v>1.07227234582697</v>
      </c>
    </row>
    <row r="340" customFormat="false" ht="12.75" hidden="false" customHeight="false" outlineLevel="0" collapsed="false">
      <c r="A340" s="3" t="n">
        <f aca="false">Sheet1!A340</f>
        <v>2238721.139</v>
      </c>
      <c r="B340" s="7" t="n">
        <f aca="false">Sheet1!B340</f>
        <v>4.46536E-007</v>
      </c>
      <c r="C340" s="6" t="n">
        <f aca="false">Sheet1!C340</f>
        <v>1.6743</v>
      </c>
      <c r="D340" s="0" t="n">
        <f aca="false">2*PI()*A340</f>
        <v>14066299.7674371</v>
      </c>
      <c r="E340" s="3" t="n">
        <f aca="false">D340*B340/C340</f>
        <v>3.75148374422285</v>
      </c>
      <c r="F340" s="7" t="n">
        <f aca="false">(1+1/E340^2)*B340</f>
        <v>4.78264558375876E-007</v>
      </c>
      <c r="G340" s="0" t="n">
        <f aca="false">(1+E340^2)*C340</f>
        <v>25.2377791831087</v>
      </c>
      <c r="H340" s="3" t="n">
        <f aca="false">G340/(D340*F340)</f>
        <v>3.75148374422285</v>
      </c>
      <c r="I340" s="14" t="n">
        <f aca="false">E340/H340</f>
        <v>1</v>
      </c>
      <c r="J340" s="15" t="n">
        <f aca="false">F340/B340</f>
        <v>1.07105487211754</v>
      </c>
    </row>
    <row r="341" customFormat="false" ht="12.75" hidden="false" customHeight="false" outlineLevel="0" collapsed="false">
      <c r="A341" s="3" t="n">
        <f aca="false">Sheet1!A341</f>
        <v>2290867.653</v>
      </c>
      <c r="B341" s="7" t="n">
        <f aca="false">Sheet1!B341</f>
        <v>4.4519E-007</v>
      </c>
      <c r="C341" s="6" t="n">
        <f aca="false">Sheet1!C341</f>
        <v>1.69352</v>
      </c>
      <c r="D341" s="0" t="n">
        <f aca="false">2*PI()*A341</f>
        <v>14393945.9780226</v>
      </c>
      <c r="E341" s="3" t="n">
        <f aca="false">D341*B341/C341</f>
        <v>3.78385895056207</v>
      </c>
      <c r="F341" s="7" t="n">
        <f aca="false">(1+1/E341^2)*B341</f>
        <v>4.76283923268179E-007</v>
      </c>
      <c r="G341" s="0" t="n">
        <f aca="false">(1+E341^2)*C341</f>
        <v>25.9406425743185</v>
      </c>
      <c r="H341" s="3" t="n">
        <f aca="false">G341/(D341*F341)</f>
        <v>3.78385895056207</v>
      </c>
      <c r="I341" s="14" t="n">
        <f aca="false">E341/H341</f>
        <v>1</v>
      </c>
      <c r="J341" s="15" t="n">
        <f aca="false">F341/B341</f>
        <v>1.06984416376868</v>
      </c>
    </row>
    <row r="342" customFormat="false" ht="12.75" hidden="false" customHeight="false" outlineLevel="0" collapsed="false">
      <c r="A342" s="3" t="n">
        <f aca="false">Sheet1!A342</f>
        <v>2344228.815</v>
      </c>
      <c r="B342" s="7" t="n">
        <f aca="false">Sheet1!B342</f>
        <v>4.43805E-007</v>
      </c>
      <c r="C342" s="6" t="n">
        <f aca="false">Sheet1!C342</f>
        <v>1.7127</v>
      </c>
      <c r="D342" s="0" t="n">
        <f aca="false">2*PI()*A342</f>
        <v>14729224.047075</v>
      </c>
      <c r="E342" s="3" t="n">
        <f aca="false">D342*B342/C342</f>
        <v>3.81672404870212</v>
      </c>
      <c r="F342" s="7" t="n">
        <f aca="false">(1+1/E342^2)*B342</f>
        <v>4.74270665406847E-007</v>
      </c>
      <c r="G342" s="0" t="n">
        <f aca="false">(1+E342^2)*C342</f>
        <v>26.662255945992</v>
      </c>
      <c r="H342" s="3" t="n">
        <f aca="false">G342/(D342*F342)</f>
        <v>3.81672404870212</v>
      </c>
      <c r="I342" s="14" t="n">
        <f aca="false">E342/H342</f>
        <v>1</v>
      </c>
      <c r="J342" s="15" t="n">
        <f aca="false">F342/B342</f>
        <v>1.06864651233503</v>
      </c>
    </row>
    <row r="343" customFormat="false" ht="12.75" hidden="false" customHeight="false" outlineLevel="0" collapsed="false">
      <c r="A343" s="3" t="n">
        <f aca="false">Sheet1!A343</f>
        <v>2398832.919</v>
      </c>
      <c r="B343" s="7" t="n">
        <f aca="false">Sheet1!B343</f>
        <v>4.42477E-007</v>
      </c>
      <c r="C343" s="6" t="n">
        <f aca="false">Sheet1!C343</f>
        <v>1.73223</v>
      </c>
      <c r="D343" s="0" t="n">
        <f aca="false">2*PI()*A343</f>
        <v>15072311.7510395</v>
      </c>
      <c r="E343" s="3" t="n">
        <f aca="false">D343*B343/C343</f>
        <v>3.8500379780195</v>
      </c>
      <c r="F343" s="7" t="n">
        <f aca="false">(1+1/E343^2)*B343</f>
        <v>4.72328122993466E-007</v>
      </c>
      <c r="G343" s="0" t="n">
        <f aca="false">(1+E343^2)*C343</f>
        <v>27.4087157348167</v>
      </c>
      <c r="H343" s="3" t="n">
        <f aca="false">G343/(D343*F343)</f>
        <v>3.8500379780195</v>
      </c>
      <c r="I343" s="14" t="n">
        <f aca="false">E343/H343</f>
        <v>1</v>
      </c>
      <c r="J343" s="15" t="n">
        <f aca="false">F343/B343</f>
        <v>1.0674636715433</v>
      </c>
    </row>
    <row r="344" customFormat="false" ht="12.75" hidden="false" customHeight="false" outlineLevel="0" collapsed="false">
      <c r="A344" s="3" t="n">
        <f aca="false">Sheet1!A344</f>
        <v>2454708.916</v>
      </c>
      <c r="B344" s="7" t="n">
        <f aca="false">Sheet1!B344</f>
        <v>4.41156E-007</v>
      </c>
      <c r="C344" s="6" t="n">
        <f aca="false">Sheet1!C344</f>
        <v>1.75197</v>
      </c>
      <c r="D344" s="0" t="n">
        <f aca="false">2*PI()*A344</f>
        <v>15423390.9944139</v>
      </c>
      <c r="E344" s="3" t="n">
        <f aca="false">D344*B344/C344</f>
        <v>3.88369748199551</v>
      </c>
      <c r="F344" s="7" t="n">
        <f aca="false">(1+1/E344^2)*B344</f>
        <v>4.70404352172902E-007</v>
      </c>
      <c r="G344" s="0" t="n">
        <f aca="false">(1+E344^2)*C344</f>
        <v>28.1771194494813</v>
      </c>
      <c r="H344" s="3" t="n">
        <f aca="false">G344/(D344*F344)</f>
        <v>3.88369748199551</v>
      </c>
      <c r="I344" s="14" t="n">
        <f aca="false">E344/H344</f>
        <v>1</v>
      </c>
      <c r="J344" s="15" t="n">
        <f aca="false">F344/B344</f>
        <v>1.06629934121468</v>
      </c>
    </row>
    <row r="345" customFormat="false" ht="12.75" hidden="false" customHeight="false" outlineLevel="0" collapsed="false">
      <c r="A345" s="3" t="n">
        <f aca="false">Sheet1!A345</f>
        <v>2511886.432</v>
      </c>
      <c r="B345" s="7" t="n">
        <f aca="false">Sheet1!B345</f>
        <v>4.39833E-007</v>
      </c>
      <c r="C345" s="6" t="n">
        <f aca="false">Sheet1!C345</f>
        <v>1.77212</v>
      </c>
      <c r="D345" s="0" t="n">
        <f aca="false">2*PI()*A345</f>
        <v>15782647.9228462</v>
      </c>
      <c r="E345" s="3" t="n">
        <f aca="false">D345*B345/C345</f>
        <v>3.91718923314967</v>
      </c>
      <c r="F345" s="7" t="n">
        <f aca="false">(1+1/E345^2)*B345</f>
        <v>4.68497126147836E-007</v>
      </c>
      <c r="G345" s="0" t="n">
        <f aca="false">(1+E345^2)*C345</f>
        <v>28.9641876018528</v>
      </c>
      <c r="H345" s="3" t="n">
        <f aca="false">G345/(D345*F345)</f>
        <v>3.91718923314967</v>
      </c>
      <c r="I345" s="14" t="n">
        <f aca="false">E345/H345</f>
        <v>1</v>
      </c>
      <c r="J345" s="15" t="n">
        <f aca="false">F345/B345</f>
        <v>1.06517047640317</v>
      </c>
    </row>
    <row r="346" customFormat="false" ht="12.75" hidden="false" customHeight="false" outlineLevel="0" collapsed="false">
      <c r="A346" s="3" t="n">
        <f aca="false">Sheet1!A346</f>
        <v>2570395.783</v>
      </c>
      <c r="B346" s="7" t="n">
        <f aca="false">Sheet1!B346</f>
        <v>4.38538E-007</v>
      </c>
      <c r="C346" s="6" t="n">
        <f aca="false">Sheet1!C346</f>
        <v>1.79232</v>
      </c>
      <c r="D346" s="0" t="n">
        <f aca="false">2*PI()*A346</f>
        <v>16150273.017382</v>
      </c>
      <c r="E346" s="3" t="n">
        <f aca="false">D346*B346/C346</f>
        <v>3.95158700929335</v>
      </c>
      <c r="F346" s="7" t="n">
        <f aca="false">(1+1/E346^2)*B346</f>
        <v>4.66622334272129E-007</v>
      </c>
      <c r="G346" s="0" t="n">
        <f aca="false">(1+E346^2)*C346</f>
        <v>29.779468299258</v>
      </c>
      <c r="H346" s="3" t="n">
        <f aca="false">G346/(D346*F346)</f>
        <v>3.95158700929335</v>
      </c>
      <c r="I346" s="14" t="n">
        <f aca="false">E346/H346</f>
        <v>1</v>
      </c>
      <c r="J346" s="15" t="n">
        <f aca="false">F346/B346</f>
        <v>1.06404082262456</v>
      </c>
    </row>
    <row r="347" customFormat="false" ht="12.75" hidden="false" customHeight="false" outlineLevel="0" collapsed="false">
      <c r="A347" s="3" t="n">
        <f aca="false">Sheet1!A347</f>
        <v>2630267.992</v>
      </c>
      <c r="B347" s="7" t="n">
        <f aca="false">Sheet1!B347</f>
        <v>4.37277E-007</v>
      </c>
      <c r="C347" s="6" t="n">
        <f aca="false">Sheet1!C347</f>
        <v>1.81298</v>
      </c>
      <c r="D347" s="0" t="n">
        <f aca="false">2*PI()*A347</f>
        <v>16526461.2012792</v>
      </c>
      <c r="E347" s="3" t="n">
        <f aca="false">D347*B347/C347</f>
        <v>3.9860568647816</v>
      </c>
      <c r="F347" s="7" t="n">
        <f aca="false">(1+1/E347^2)*B347</f>
        <v>4.64798345014166E-007</v>
      </c>
      <c r="G347" s="0" t="n">
        <f aca="false">(1+E347^2)*C347</f>
        <v>30.6187834609845</v>
      </c>
      <c r="H347" s="3" t="n">
        <f aca="false">G347/(D347*F347)</f>
        <v>3.9860568647816</v>
      </c>
      <c r="I347" s="14" t="n">
        <f aca="false">E347/H347</f>
        <v>1</v>
      </c>
      <c r="J347" s="15" t="n">
        <f aca="false">F347/B347</f>
        <v>1.06293801186471</v>
      </c>
    </row>
    <row r="348" customFormat="false" ht="12.75" hidden="false" customHeight="false" outlineLevel="0" collapsed="false">
      <c r="A348" s="3" t="n">
        <f aca="false">Sheet1!A348</f>
        <v>2691534.804</v>
      </c>
      <c r="B348" s="7" t="n">
        <f aca="false">Sheet1!B348</f>
        <v>4.36007E-007</v>
      </c>
      <c r="C348" s="6" t="n">
        <f aca="false">Sheet1!C348</f>
        <v>1.8337</v>
      </c>
      <c r="D348" s="0" t="n">
        <f aca="false">2*PI()*A348</f>
        <v>16911411.9342553</v>
      </c>
      <c r="E348" s="3" t="n">
        <f aca="false">D348*B348/C348</f>
        <v>4.02110158871072</v>
      </c>
      <c r="F348" s="7" t="n">
        <f aca="false">(1+1/E348^2)*B348</f>
        <v>4.62972182963731E-007</v>
      </c>
      <c r="G348" s="0" t="n">
        <f aca="false">(1+E348^2)*C348</f>
        <v>31.4832683702702</v>
      </c>
      <c r="H348" s="3" t="n">
        <f aca="false">G348/(D348*F348)</f>
        <v>4.02110158871072</v>
      </c>
      <c r="I348" s="14" t="n">
        <f aca="false">E348/H348</f>
        <v>1</v>
      </c>
      <c r="J348" s="15" t="n">
        <f aca="false">F348/B348</f>
        <v>1.06184575698035</v>
      </c>
    </row>
    <row r="349" customFormat="false" ht="12.75" hidden="false" customHeight="false" outlineLevel="0" collapsed="false">
      <c r="A349" s="3" t="n">
        <f aca="false">Sheet1!A349</f>
        <v>2754228.703</v>
      </c>
      <c r="B349" s="7" t="n">
        <f aca="false">Sheet1!B349</f>
        <v>4.3477E-007</v>
      </c>
      <c r="C349" s="6" t="n">
        <f aca="false">Sheet1!C349</f>
        <v>1.85477</v>
      </c>
      <c r="D349" s="0" t="n">
        <f aca="false">2*PI()*A349</f>
        <v>17305329.3193019</v>
      </c>
      <c r="E349" s="3" t="n">
        <f aca="false">D349*B349/C349</f>
        <v>4.05648033349304</v>
      </c>
      <c r="F349" s="7" t="n">
        <f aca="false">(1+1/E349^2)*B349</f>
        <v>4.6119170380526E-007</v>
      </c>
      <c r="G349" s="0" t="n">
        <f aca="false">(1+E349^2)*C349</f>
        <v>32.3750709935892</v>
      </c>
      <c r="H349" s="3" t="n">
        <f aca="false">G349/(D349*F349)</f>
        <v>4.05648033349304</v>
      </c>
      <c r="I349" s="14" t="n">
        <f aca="false">E349/H349</f>
        <v>1</v>
      </c>
      <c r="J349" s="15" t="n">
        <f aca="false">F349/B349</f>
        <v>1.06077168113085</v>
      </c>
    </row>
    <row r="350" customFormat="false" ht="12.75" hidden="false" customHeight="false" outlineLevel="0" collapsed="false">
      <c r="A350" s="3" t="n">
        <f aca="false">Sheet1!A350</f>
        <v>2818382.931</v>
      </c>
      <c r="B350" s="7" t="n">
        <f aca="false">Sheet1!B350</f>
        <v>4.33559E-007</v>
      </c>
      <c r="C350" s="6" t="n">
        <f aca="false">Sheet1!C350</f>
        <v>1.87629</v>
      </c>
      <c r="D350" s="0" t="n">
        <f aca="false">2*PI()*A350</f>
        <v>17708422.2220649</v>
      </c>
      <c r="E350" s="3" t="n">
        <f aca="false">D350*B350/C350</f>
        <v>4.09192919547418</v>
      </c>
      <c r="F350" s="7" t="n">
        <f aca="false">(1+1/E350^2)*B350</f>
        <v>4.5945257319947E-007</v>
      </c>
      <c r="G350" s="0" t="n">
        <f aca="false">(1+E350^2)*C350</f>
        <v>33.2926731250088</v>
      </c>
      <c r="H350" s="3" t="n">
        <f aca="false">G350/(D350*F350)</f>
        <v>4.09192919547418</v>
      </c>
      <c r="I350" s="14" t="n">
        <f aca="false">E350/H350</f>
        <v>1</v>
      </c>
      <c r="J350" s="15" t="n">
        <f aca="false">F350/B350</f>
        <v>1.05972329763532</v>
      </c>
    </row>
    <row r="351" customFormat="false" ht="12.75" hidden="false" customHeight="false" outlineLevel="0" collapsed="false">
      <c r="A351" s="3" t="n">
        <f aca="false">Sheet1!A351</f>
        <v>2884031.503</v>
      </c>
      <c r="B351" s="7" t="n">
        <f aca="false">Sheet1!B351</f>
        <v>4.32361E-007</v>
      </c>
      <c r="C351" s="6" t="n">
        <f aca="false">Sheet1!C351</f>
        <v>1.89803</v>
      </c>
      <c r="D351" s="0" t="n">
        <f aca="false">2*PI()*A351</f>
        <v>18120904.3650927</v>
      </c>
      <c r="E351" s="3" t="n">
        <f aca="false">D351*B351/C351</f>
        <v>4.12784430814888</v>
      </c>
      <c r="F351" s="7" t="n">
        <f aca="false">(1+1/E351^2)*B351</f>
        <v>4.57735640368591E-007</v>
      </c>
      <c r="G351" s="0" t="n">
        <f aca="false">(1+E351^2)*C351</f>
        <v>34.2387503770969</v>
      </c>
      <c r="H351" s="3" t="n">
        <f aca="false">G351/(D351*F351)</f>
        <v>4.12784430814888</v>
      </c>
      <c r="I351" s="14" t="n">
        <f aca="false">E351/H351</f>
        <v>1</v>
      </c>
      <c r="J351" s="15" t="n">
        <f aca="false">F351/B351</f>
        <v>1.0586885504673</v>
      </c>
    </row>
    <row r="352" customFormat="false" ht="12.75" hidden="false" customHeight="false" outlineLevel="0" collapsed="false">
      <c r="A352" s="3" t="n">
        <f aca="false">Sheet1!A352</f>
        <v>2951209.227</v>
      </c>
      <c r="B352" s="7" t="n">
        <f aca="false">Sheet1!B352</f>
        <v>4.31164E-007</v>
      </c>
      <c r="C352" s="6" t="n">
        <f aca="false">Sheet1!C352</f>
        <v>1.91972</v>
      </c>
      <c r="D352" s="0" t="n">
        <f aca="false">2*PI()*A352</f>
        <v>18542994.4534992</v>
      </c>
      <c r="E352" s="3" t="n">
        <f aca="false">D352*B352/C352</f>
        <v>4.16470717633225</v>
      </c>
      <c r="F352" s="7" t="n">
        <f aca="false">(1+1/E352^2)*B352</f>
        <v>4.56022421623997E-007</v>
      </c>
      <c r="G352" s="0" t="n">
        <f aca="false">(1+E352^2)*C352</f>
        <v>35.2168523199771</v>
      </c>
      <c r="H352" s="3" t="n">
        <f aca="false">G352/(D352*F352)</f>
        <v>4.16470717633225</v>
      </c>
      <c r="I352" s="14" t="n">
        <f aca="false">E352/H352</f>
        <v>1</v>
      </c>
      <c r="J352" s="15" t="n">
        <f aca="false">F352/B352</f>
        <v>1.05765421422938</v>
      </c>
    </row>
    <row r="353" customFormat="false" ht="12.75" hidden="false" customHeight="false" outlineLevel="0" collapsed="false">
      <c r="A353" s="3" t="n">
        <f aca="false">Sheet1!A353</f>
        <v>3019951.72</v>
      </c>
      <c r="B353" s="7" t="n">
        <f aca="false">Sheet1!B353</f>
        <v>4.29987E-007</v>
      </c>
      <c r="C353" s="6" t="n">
        <f aca="false">Sheet1!C353</f>
        <v>1.94234</v>
      </c>
      <c r="D353" s="0" t="n">
        <f aca="false">2*PI()*A353</f>
        <v>18974916.2754957</v>
      </c>
      <c r="E353" s="3" t="n">
        <f aca="false">D353*B353/C353</f>
        <v>4.20058657318059</v>
      </c>
      <c r="F353" s="7" t="n">
        <f aca="false">(1+1/E353^2)*B353</f>
        <v>4.54355873069469E-007</v>
      </c>
      <c r="G353" s="0" t="n">
        <f aca="false">(1+E353^2)*C353</f>
        <v>36.2147885945305</v>
      </c>
      <c r="H353" s="3" t="n">
        <f aca="false">G353/(D353*F353)</f>
        <v>4.20058657318059</v>
      </c>
      <c r="I353" s="14" t="n">
        <f aca="false">E353/H353</f>
        <v>1</v>
      </c>
      <c r="J353" s="15" t="n">
        <f aca="false">F353/B353</f>
        <v>1.0566735112212</v>
      </c>
    </row>
    <row r="354" customFormat="false" ht="12.75" hidden="false" customHeight="false" outlineLevel="0" collapsed="false">
      <c r="A354" s="3" t="n">
        <f aca="false">Sheet1!A354</f>
        <v>3090295.433</v>
      </c>
      <c r="B354" s="7" t="n">
        <f aca="false">Sheet1!B354</f>
        <v>4.2885E-007</v>
      </c>
      <c r="C354" s="6" t="n">
        <f aca="false">Sheet1!C354</f>
        <v>1.96482</v>
      </c>
      <c r="D354" s="0" t="n">
        <f aca="false">2*PI()*A354</f>
        <v>19416898.8594698</v>
      </c>
      <c r="E354" s="3" t="n">
        <f aca="false">D354*B354/C354</f>
        <v>4.23801522576298</v>
      </c>
      <c r="F354" s="7" t="n">
        <f aca="false">(1+1/E354^2)*B354</f>
        <v>4.52727034619581E-007</v>
      </c>
      <c r="G354" s="0" t="n">
        <f aca="false">(1+E354^2)*C354</f>
        <v>37.254506111565</v>
      </c>
      <c r="H354" s="3" t="n">
        <f aca="false">G354/(D354*F354)</f>
        <v>4.23801522576298</v>
      </c>
      <c r="I354" s="14" t="n">
        <f aca="false">E354/H354</f>
        <v>1</v>
      </c>
      <c r="J354" s="15" t="n">
        <f aca="false">F354/B354</f>
        <v>1.0556768908</v>
      </c>
    </row>
    <row r="355" customFormat="false" ht="12.75" hidden="false" customHeight="false" outlineLevel="0" collapsed="false">
      <c r="A355" s="3" t="n">
        <f aca="false">Sheet1!A355</f>
        <v>3162277.66</v>
      </c>
      <c r="B355" s="7" t="n">
        <f aca="false">Sheet1!B355</f>
        <v>4.2769E-007</v>
      </c>
      <c r="C355" s="6" t="n">
        <f aca="false">Sheet1!C355</f>
        <v>1.98774</v>
      </c>
      <c r="D355" s="0" t="n">
        <f aca="false">2*PI()*A355</f>
        <v>19869176.5305342</v>
      </c>
      <c r="E355" s="3" t="n">
        <f aca="false">D355*B355/C355</f>
        <v>4.27513060578556</v>
      </c>
      <c r="F355" s="7" t="n">
        <f aca="false">(1+1/E355^2)*B355</f>
        <v>4.51090779367656E-007</v>
      </c>
      <c r="G355" s="0" t="n">
        <f aca="false">(1+E355^2)*C355</f>
        <v>38.3171505398495</v>
      </c>
      <c r="H355" s="3" t="n">
        <f aca="false">G355/(D355*F355)</f>
        <v>4.27513060578556</v>
      </c>
      <c r="I355" s="14" t="n">
        <f aca="false">E355/H355</f>
        <v>1</v>
      </c>
      <c r="J355" s="15" t="n">
        <f aca="false">F355/B355</f>
        <v>1.05471434769963</v>
      </c>
    </row>
    <row r="356" customFormat="false" ht="12.75" hidden="false" customHeight="false" outlineLevel="0" collapsed="false">
      <c r="A356" s="3" t="n">
        <f aca="false">Sheet1!A356</f>
        <v>3235936.569</v>
      </c>
      <c r="B356" s="7" t="n">
        <f aca="false">Sheet1!B356</f>
        <v>4.26569E-007</v>
      </c>
      <c r="C356" s="6" t="n">
        <f aca="false">Sheet1!C356</f>
        <v>2.0111</v>
      </c>
      <c r="D356" s="0" t="n">
        <f aca="false">2*PI()*A356</f>
        <v>20331989.1053059</v>
      </c>
      <c r="E356" s="3" t="n">
        <f aca="false">D356*B356/C356</f>
        <v>4.31256340344152</v>
      </c>
      <c r="F356" s="7" t="n">
        <f aca="false">(1+1/E356^2)*B356</f>
        <v>4.49505032986993E-007</v>
      </c>
      <c r="G356" s="0" t="n">
        <f aca="false">(1+E356^2)*C356</f>
        <v>39.4139462719128</v>
      </c>
      <c r="H356" s="3" t="n">
        <f aca="false">G356/(D356*F356)</f>
        <v>4.31256340344152</v>
      </c>
      <c r="I356" s="14" t="n">
        <f aca="false">E356/H356</f>
        <v>1</v>
      </c>
      <c r="J356" s="15" t="n">
        <f aca="false">F356/B356</f>
        <v>1.05376863528994</v>
      </c>
    </row>
    <row r="357" customFormat="false" ht="12.75" hidden="false" customHeight="false" outlineLevel="0" collapsed="false">
      <c r="A357" s="3" t="n">
        <f aca="false">Sheet1!A357</f>
        <v>3311311.215</v>
      </c>
      <c r="B357" s="7" t="n">
        <f aca="false">Sheet1!B357</f>
        <v>4.2546E-007</v>
      </c>
      <c r="C357" s="6" t="n">
        <f aca="false">Sheet1!C357</f>
        <v>2.03444</v>
      </c>
      <c r="D357" s="0" t="n">
        <f aca="false">2*PI()*A357</f>
        <v>20805581.973587</v>
      </c>
      <c r="E357" s="3" t="n">
        <f aca="false">D357*B357/C357</f>
        <v>4.35104643365364</v>
      </c>
      <c r="F357" s="7" t="n">
        <f aca="false">(1+1/E357^2)*B357</f>
        <v>4.47933530293711E-007</v>
      </c>
      <c r="G357" s="0" t="n">
        <f aca="false">(1+E357^2)*C357</f>
        <v>40.5496546141556</v>
      </c>
      <c r="H357" s="3" t="n">
        <f aca="false">G357/(D357*F357)</f>
        <v>4.35104643365364</v>
      </c>
      <c r="I357" s="14" t="n">
        <f aca="false">E357/H357</f>
        <v>1</v>
      </c>
      <c r="J357" s="15" t="n">
        <f aca="false">F357/B357</f>
        <v>1.05282172306142</v>
      </c>
    </row>
    <row r="358" customFormat="false" ht="12.75" hidden="false" customHeight="false" outlineLevel="0" collapsed="false">
      <c r="A358" s="3" t="n">
        <f aca="false">Sheet1!A358</f>
        <v>3388441.561</v>
      </c>
      <c r="B358" s="7" t="n">
        <f aca="false">Sheet1!B358</f>
        <v>4.24356E-007</v>
      </c>
      <c r="C358" s="6" t="n">
        <f aca="false">Sheet1!C358</f>
        <v>2.05837</v>
      </c>
      <c r="D358" s="0" t="n">
        <f aca="false">2*PI()*A358</f>
        <v>21290206.2303119</v>
      </c>
      <c r="E358" s="3" t="n">
        <f aca="false">D358*B358/C358</f>
        <v>4.38921416221098</v>
      </c>
      <c r="F358" s="7" t="n">
        <f aca="false">(1+1/E358^2)*B358</f>
        <v>4.46383073625781E-007</v>
      </c>
      <c r="G358" s="0" t="n">
        <f aca="false">(1+E358^2)*C358</f>
        <v>41.7132817036445</v>
      </c>
      <c r="H358" s="3" t="n">
        <f aca="false">G358/(D358*F358)</f>
        <v>4.38921416221098</v>
      </c>
      <c r="I358" s="14" t="n">
        <f aca="false">E358/H358</f>
        <v>1</v>
      </c>
      <c r="J358" s="15" t="n">
        <f aca="false">F358/B358</f>
        <v>1.05190706299847</v>
      </c>
    </row>
    <row r="359" customFormat="false" ht="12.75" hidden="false" customHeight="false" outlineLevel="0" collapsed="false">
      <c r="A359" s="3" t="n">
        <f aca="false">Sheet1!A359</f>
        <v>3467368.505</v>
      </c>
      <c r="B359" s="7" t="n">
        <f aca="false">Sheet1!B359</f>
        <v>4.2329E-007</v>
      </c>
      <c r="C359" s="6" t="n">
        <f aca="false">Sheet1!C359</f>
        <v>2.08249</v>
      </c>
      <c r="D359" s="0" t="n">
        <f aca="false">2*PI()*A359</f>
        <v>21786118.8451933</v>
      </c>
      <c r="E359" s="3" t="n">
        <f aca="false">D359*B359/C359</f>
        <v>4.42827876531549</v>
      </c>
      <c r="F359" s="7" t="n">
        <f aca="false">(1+1/E359^2)*B359</f>
        <v>4.44875797760586E-007</v>
      </c>
      <c r="G359" s="0" t="n">
        <f aca="false">(1+E359^2)*C359</f>
        <v>42.9193959080858</v>
      </c>
      <c r="H359" s="3" t="n">
        <f aca="false">G359/(D359*F359)</f>
        <v>4.42827876531549</v>
      </c>
      <c r="I359" s="14" t="n">
        <f aca="false">E359/H359</f>
        <v>1</v>
      </c>
      <c r="J359" s="15" t="n">
        <f aca="false">F359/B359</f>
        <v>1.05099529344087</v>
      </c>
    </row>
    <row r="360" customFormat="false" ht="12.75" hidden="false" customHeight="false" outlineLevel="0" collapsed="false">
      <c r="A360" s="3" t="n">
        <f aca="false">Sheet1!A360</f>
        <v>3548133.892</v>
      </c>
      <c r="B360" s="7" t="n">
        <f aca="false">Sheet1!B360</f>
        <v>4.22212E-007</v>
      </c>
      <c r="C360" s="6" t="n">
        <f aca="false">Sheet1!C360</f>
        <v>2.10705</v>
      </c>
      <c r="D360" s="0" t="n">
        <f aca="false">2*PI()*A360</f>
        <v>22293582.7381203</v>
      </c>
      <c r="E360" s="3" t="n">
        <f aca="false">D360*B360/C360</f>
        <v>4.46720208586757</v>
      </c>
      <c r="F360" s="7" t="n">
        <f aca="false">(1+1/E360^2)*B360</f>
        <v>4.43369257596657E-007</v>
      </c>
      <c r="G360" s="0" t="n">
        <f aca="false">(1+E360^2)*C360</f>
        <v>44.1551174556127</v>
      </c>
      <c r="H360" s="3" t="n">
        <f aca="false">G360/(D360*F360)</f>
        <v>4.46720208586757</v>
      </c>
      <c r="I360" s="14" t="n">
        <f aca="false">E360/H360</f>
        <v>1</v>
      </c>
      <c r="J360" s="15" t="n">
        <f aca="false">F360/B360</f>
        <v>1.05011050750963</v>
      </c>
    </row>
    <row r="361" customFormat="false" ht="12.75" hidden="false" customHeight="false" outlineLevel="0" collapsed="false">
      <c r="A361" s="3" t="n">
        <f aca="false">Sheet1!A361</f>
        <v>3630780.548</v>
      </c>
      <c r="B361" s="7" t="n">
        <f aca="false">Sheet1!B361</f>
        <v>4.21148E-007</v>
      </c>
      <c r="C361" s="6" t="n">
        <f aca="false">Sheet1!C361</f>
        <v>2.13181</v>
      </c>
      <c r="D361" s="0" t="n">
        <f aca="false">2*PI()*A361</f>
        <v>22812866.992787</v>
      </c>
      <c r="E361" s="3" t="n">
        <f aca="false">D361*B361/C361</f>
        <v>4.50677748405265</v>
      </c>
      <c r="F361" s="7" t="n">
        <f aca="false">(1+1/E361^2)*B361</f>
        <v>4.41882927003553E-007</v>
      </c>
      <c r="G361" s="0" t="n">
        <f aca="false">(1+E361^2)*C361</f>
        <v>45.4310951976834</v>
      </c>
      <c r="H361" s="3" t="n">
        <f aca="false">G361/(D361*F361)</f>
        <v>4.50677748405265</v>
      </c>
      <c r="I361" s="14" t="n">
        <f aca="false">E361/H361</f>
        <v>1</v>
      </c>
      <c r="J361" s="15" t="n">
        <f aca="false">F361/B361</f>
        <v>1.04923430006447</v>
      </c>
    </row>
    <row r="362" customFormat="false" ht="12.75" hidden="false" customHeight="false" outlineLevel="0" collapsed="false">
      <c r="A362" s="3" t="n">
        <f aca="false">Sheet1!A362</f>
        <v>3715352.291</v>
      </c>
      <c r="B362" s="7" t="n">
        <f aca="false">Sheet1!B362</f>
        <v>4.20111E-007</v>
      </c>
      <c r="C362" s="6" t="n">
        <f aca="false">Sheet1!C362</f>
        <v>2.15705</v>
      </c>
      <c r="D362" s="0" t="n">
        <f aca="false">2*PI()*A362</f>
        <v>23344246.9258072</v>
      </c>
      <c r="E362" s="3" t="n">
        <f aca="false">D362*B362/C362</f>
        <v>4.54656819278542</v>
      </c>
      <c r="F362" s="7" t="n">
        <f aca="false">(1+1/E362^2)*B362</f>
        <v>4.40434412609812E-007</v>
      </c>
      <c r="G362" s="0" t="n">
        <f aca="false">(1+E362^2)*C362</f>
        <v>46.7460395534815</v>
      </c>
      <c r="H362" s="3" t="n">
        <f aca="false">G362/(D362*F362)</f>
        <v>4.54656819278542</v>
      </c>
      <c r="I362" s="14" t="n">
        <f aca="false">E362/H362</f>
        <v>1</v>
      </c>
      <c r="J362" s="15" t="n">
        <f aca="false">F362/B362</f>
        <v>1.0483762924794</v>
      </c>
    </row>
    <row r="363" customFormat="false" ht="12.75" hidden="false" customHeight="false" outlineLevel="0" collapsed="false">
      <c r="A363" s="3" t="n">
        <f aca="false">Sheet1!A363</f>
        <v>3801893.963</v>
      </c>
      <c r="B363" s="7" t="n">
        <f aca="false">Sheet1!B363</f>
        <v>4.19088E-007</v>
      </c>
      <c r="C363" s="6" t="n">
        <f aca="false">Sheet1!C363</f>
        <v>2.18246</v>
      </c>
      <c r="D363" s="0" t="n">
        <f aca="false">2*PI()*A363</f>
        <v>23888004.2877764</v>
      </c>
      <c r="E363" s="3" t="n">
        <f aca="false">D363*B363/C363</f>
        <v>4.58710626584479</v>
      </c>
      <c r="F363" s="7" t="n">
        <f aca="false">(1+1/E363^2)*B363</f>
        <v>4.39005169676721E-007</v>
      </c>
      <c r="G363" s="0" t="n">
        <f aca="false">(1+E363^2)*C363</f>
        <v>48.1047878872322</v>
      </c>
      <c r="H363" s="3" t="n">
        <f aca="false">G363/(D363*F363)</f>
        <v>4.58710626584479</v>
      </c>
      <c r="I363" s="14" t="n">
        <f aca="false">E363/H363</f>
        <v>1</v>
      </c>
      <c r="J363" s="15" t="n">
        <f aca="false">F363/B363</f>
        <v>1.04752502977112</v>
      </c>
    </row>
    <row r="364" customFormat="false" ht="12.75" hidden="false" customHeight="false" outlineLevel="0" collapsed="false">
      <c r="A364" s="3" t="n">
        <f aca="false">Sheet1!A364</f>
        <v>3890451.45</v>
      </c>
      <c r="B364" s="7" t="n">
        <f aca="false">Sheet1!B364</f>
        <v>4.18072E-007</v>
      </c>
      <c r="C364" s="6" t="n">
        <f aca="false">Sheet1!C364</f>
        <v>2.20792</v>
      </c>
      <c r="D364" s="0" t="n">
        <f aca="false">2*PI()*A364</f>
        <v>24444427.3889355</v>
      </c>
      <c r="E364" s="3" t="n">
        <f aca="false">D364*B364/C364</f>
        <v>4.62857832138259</v>
      </c>
      <c r="F364" s="7" t="n">
        <f aca="false">(1+1/E364^2)*B364</f>
        <v>4.37586428999531E-007</v>
      </c>
      <c r="G364" s="0" t="n">
        <f aca="false">(1+E364^2)*C364</f>
        <v>49.5098180090156</v>
      </c>
      <c r="H364" s="3" t="n">
        <f aca="false">G364/(D364*F364)</f>
        <v>4.62857832138259</v>
      </c>
      <c r="I364" s="14" t="n">
        <f aca="false">E364/H364</f>
        <v>1</v>
      </c>
      <c r="J364" s="15" t="n">
        <f aca="false">F364/B364</f>
        <v>1.04667719674968</v>
      </c>
    </row>
    <row r="365" customFormat="false" ht="12.75" hidden="false" customHeight="false" outlineLevel="0" collapsed="false">
      <c r="A365" s="3" t="n">
        <f aca="false">Sheet1!A365</f>
        <v>3981071.706</v>
      </c>
      <c r="B365" s="7" t="n">
        <f aca="false">Sheet1!B365</f>
        <v>4.17086E-007</v>
      </c>
      <c r="C365" s="6" t="n">
        <f aca="false">Sheet1!C365</f>
        <v>2.23423</v>
      </c>
      <c r="D365" s="0" t="n">
        <f aca="false">2*PI()*A365</f>
        <v>25013811.2499676</v>
      </c>
      <c r="E365" s="3" t="n">
        <f aca="false">D365*B365/C365</f>
        <v>4.66957765270539</v>
      </c>
      <c r="F365" s="7" t="n">
        <f aca="false">(1+1/E365^2)*B365</f>
        <v>4.36214037242155E-007</v>
      </c>
      <c r="G365" s="0" t="n">
        <f aca="false">(1+E365^2)*C365</f>
        <v>50.9515156254329</v>
      </c>
      <c r="H365" s="3" t="n">
        <f aca="false">G365/(D365*F365)</f>
        <v>4.66957765270539</v>
      </c>
      <c r="I365" s="14" t="n">
        <f aca="false">E365/H365</f>
        <v>1</v>
      </c>
      <c r="J365" s="15" t="n">
        <f aca="false">F365/B365</f>
        <v>1.04586113473518</v>
      </c>
    </row>
    <row r="366" customFormat="false" ht="12.75" hidden="false" customHeight="false" outlineLevel="0" collapsed="false">
      <c r="A366" s="3" t="n">
        <f aca="false">Sheet1!A366</f>
        <v>4073802.778</v>
      </c>
      <c r="B366" s="7" t="n">
        <f aca="false">Sheet1!B366</f>
        <v>4.16101E-007</v>
      </c>
      <c r="C366" s="6" t="n">
        <f aca="false">Sheet1!C366</f>
        <v>2.26075</v>
      </c>
      <c r="D366" s="0" t="n">
        <f aca="false">2*PI()*A366</f>
        <v>25596457.759077</v>
      </c>
      <c r="E366" s="3" t="n">
        <f aca="false">D366*B366/C366</f>
        <v>4.71114084706831</v>
      </c>
      <c r="F366" s="7" t="n">
        <f aca="false">(1+1/E366^2)*B366</f>
        <v>4.34848639023391E-007</v>
      </c>
      <c r="G366" s="0" t="n">
        <f aca="false">(1+E366^2)*C366</f>
        <v>52.4377527989298</v>
      </c>
      <c r="H366" s="3" t="n">
        <f aca="false">G366/(D366*F366)</f>
        <v>4.71114084706831</v>
      </c>
      <c r="I366" s="14" t="n">
        <f aca="false">E366/H366</f>
        <v>1</v>
      </c>
      <c r="J366" s="15" t="n">
        <f aca="false">F366/B366</f>
        <v>1.0450555010043</v>
      </c>
    </row>
    <row r="367" customFormat="false" ht="12.75" hidden="false" customHeight="false" outlineLevel="0" collapsed="false">
      <c r="A367" s="3" t="n">
        <f aca="false">Sheet1!A367</f>
        <v>4168693.835</v>
      </c>
      <c r="B367" s="7" t="n">
        <f aca="false">Sheet1!B367</f>
        <v>4.15129E-007</v>
      </c>
      <c r="C367" s="6" t="n">
        <f aca="false">Sheet1!C367</f>
        <v>2.28747</v>
      </c>
      <c r="D367" s="0" t="n">
        <f aca="false">2*PI()*A367</f>
        <v>26192675.8542021</v>
      </c>
      <c r="E367" s="3" t="n">
        <f aca="false">D367*B367/C367</f>
        <v>4.75343472687252</v>
      </c>
      <c r="F367" s="7" t="n">
        <f aca="false">(1+1/E367^2)*B367</f>
        <v>4.33501489337013E-007</v>
      </c>
      <c r="G367" s="0" t="n">
        <f aca="false">(1+E367^2)*C367</f>
        <v>53.9731787905324</v>
      </c>
      <c r="H367" s="3" t="n">
        <f aca="false">G367/(D367*F367)</f>
        <v>4.75343472687252</v>
      </c>
      <c r="I367" s="14" t="n">
        <f aca="false">E367/H367</f>
        <v>1</v>
      </c>
      <c r="J367" s="15" t="n">
        <f aca="false">F367/B367</f>
        <v>1.04425730155449</v>
      </c>
    </row>
    <row r="368" customFormat="false" ht="12.75" hidden="false" customHeight="false" outlineLevel="0" collapsed="false">
      <c r="A368" s="3" t="n">
        <f aca="false">Sheet1!A368</f>
        <v>4265795.188</v>
      </c>
      <c r="B368" s="7" t="n">
        <f aca="false">Sheet1!B368</f>
        <v>4.14172E-007</v>
      </c>
      <c r="C368" s="6" t="n">
        <f aca="false">Sheet1!C368</f>
        <v>2.31472</v>
      </c>
      <c r="D368" s="0" t="n">
        <f aca="false">2*PI()*A368</f>
        <v>26802781.648679</v>
      </c>
      <c r="E368" s="3" t="n">
        <f aca="false">D368*B368/C368</f>
        <v>4.79581188264528</v>
      </c>
      <c r="F368" s="7" t="n">
        <f aca="false">(1+1/E368^2)*B368</f>
        <v>4.3217962575607E-007</v>
      </c>
      <c r="G368" s="0" t="n">
        <f aca="false">(1+E368^2)*C368</f>
        <v>55.5528439385137</v>
      </c>
      <c r="H368" s="3" t="n">
        <f aca="false">G368/(D368*F368)</f>
        <v>4.79581188264528</v>
      </c>
      <c r="I368" s="14" t="n">
        <f aca="false">E368/H368</f>
        <v>1</v>
      </c>
      <c r="J368" s="15" t="n">
        <f aca="false">F368/B368</f>
        <v>1.04347861699021</v>
      </c>
    </row>
    <row r="369" customFormat="false" ht="12.75" hidden="false" customHeight="false" outlineLevel="0" collapsed="false">
      <c r="A369" s="3" t="n">
        <f aca="false">Sheet1!A369</f>
        <v>4365158.322</v>
      </c>
      <c r="B369" s="7" t="n">
        <f aca="false">Sheet1!B369</f>
        <v>4.13216E-007</v>
      </c>
      <c r="C369" s="6" t="n">
        <f aca="false">Sheet1!C369</f>
        <v>2.3421</v>
      </c>
      <c r="D369" s="0" t="n">
        <f aca="false">2*PI()*A369</f>
        <v>27427098.6323031</v>
      </c>
      <c r="E369" s="3" t="n">
        <f aca="false">D369*B369/C369</f>
        <v>4.83895477923477</v>
      </c>
      <c r="F369" s="7" t="n">
        <f aca="false">(1+1/E369^2)*B369</f>
        <v>4.30863126635262E-007</v>
      </c>
      <c r="G369" s="0" t="n">
        <f aca="false">(1+E369^2)*C369</f>
        <v>57.1835035668674</v>
      </c>
      <c r="H369" s="3" t="n">
        <f aca="false">G369/(D369*F369)</f>
        <v>4.83895477923477</v>
      </c>
      <c r="I369" s="14" t="n">
        <f aca="false">E369/H369</f>
        <v>1</v>
      </c>
      <c r="J369" s="15" t="n">
        <f aca="false">F369/B369</f>
        <v>1.04270678443057</v>
      </c>
    </row>
    <row r="370" customFormat="false" ht="12.75" hidden="false" customHeight="false" outlineLevel="0" collapsed="false">
      <c r="A370" s="3" t="n">
        <f aca="false">Sheet1!A370</f>
        <v>4466835.922</v>
      </c>
      <c r="B370" s="7" t="n">
        <f aca="false">Sheet1!B370</f>
        <v>4.12281E-007</v>
      </c>
      <c r="C370" s="6" t="n">
        <f aca="false">Sheet1!C370</f>
        <v>2.36988</v>
      </c>
      <c r="D370" s="0" t="n">
        <f aca="false">2*PI()*A370</f>
        <v>28065957.8346924</v>
      </c>
      <c r="E370" s="3" t="n">
        <f aca="false">D370*B370/C370</f>
        <v>4.88255150558037</v>
      </c>
      <c r="F370" s="7" t="n">
        <f aca="false">(1+1/E370^2)*B370</f>
        <v>4.29575167228624E-007</v>
      </c>
      <c r="G370" s="0" t="n">
        <f aca="false">(1+E370^2)*C370</f>
        <v>58.8661820979044</v>
      </c>
      <c r="H370" s="3" t="n">
        <f aca="false">G370/(D370*F370)</f>
        <v>4.88255150558037</v>
      </c>
      <c r="I370" s="14" t="n">
        <f aca="false">E370/H370</f>
        <v>1</v>
      </c>
      <c r="J370" s="15" t="n">
        <f aca="false">F370/B370</f>
        <v>1.04194752420952</v>
      </c>
    </row>
    <row r="371" customFormat="false" ht="12.75" hidden="false" customHeight="false" outlineLevel="0" collapsed="false">
      <c r="A371" s="3" t="n">
        <f aca="false">Sheet1!A371</f>
        <v>4570881.896</v>
      </c>
      <c r="B371" s="7" t="n">
        <f aca="false">Sheet1!B371</f>
        <v>4.11364E-007</v>
      </c>
      <c r="C371" s="6" t="n">
        <f aca="false">Sheet1!C371</f>
        <v>2.39806</v>
      </c>
      <c r="D371" s="0" t="n">
        <f aca="false">2*PI()*A371</f>
        <v>28719697.9698004</v>
      </c>
      <c r="E371" s="3" t="n">
        <f aca="false">D371*B371/C371</f>
        <v>4.92658642221169</v>
      </c>
      <c r="F371" s="7" t="n">
        <f aca="false">(1+1/E371^2)*B371</f>
        <v>4.2831260940455E-007</v>
      </c>
      <c r="G371" s="0" t="n">
        <f aca="false">(1+E371^2)*C371</f>
        <v>60.6019828289248</v>
      </c>
      <c r="H371" s="3" t="n">
        <f aca="false">G371/(D371*F371)</f>
        <v>4.92658642221169</v>
      </c>
      <c r="I371" s="14" t="n">
        <f aca="false">E371/H371</f>
        <v>1</v>
      </c>
      <c r="J371" s="15" t="n">
        <f aca="false">F371/B371</f>
        <v>1.0412010030157</v>
      </c>
    </row>
    <row r="372" customFormat="false" ht="12.75" hidden="false" customHeight="false" outlineLevel="0" collapsed="false">
      <c r="A372" s="3" t="n">
        <f aca="false">Sheet1!A372</f>
        <v>4677351.413</v>
      </c>
      <c r="B372" s="7" t="n">
        <f aca="false">Sheet1!B372</f>
        <v>4.10454E-007</v>
      </c>
      <c r="C372" s="6" t="n">
        <f aca="false">Sheet1!C372</f>
        <v>2.42653</v>
      </c>
      <c r="D372" s="0" t="n">
        <f aca="false">2*PI()*A372</f>
        <v>29388665.6746773</v>
      </c>
      <c r="E372" s="3" t="n">
        <f aca="false">D372*B372/C372</f>
        <v>4.9711709234314</v>
      </c>
      <c r="F372" s="7" t="n">
        <f aca="false">(1+1/E372^2)*B372</f>
        <v>4.27063138283127E-007</v>
      </c>
      <c r="G372" s="0" t="n">
        <f aca="false">(1+E372^2)*C372</f>
        <v>62.3922505354121</v>
      </c>
      <c r="H372" s="3" t="n">
        <f aca="false">G372/(D372*F372)</f>
        <v>4.9711709234314</v>
      </c>
      <c r="I372" s="14" t="n">
        <f aca="false">E372/H372</f>
        <v>1</v>
      </c>
      <c r="J372" s="15" t="n">
        <f aca="false">F372/B372</f>
        <v>1.04046528547201</v>
      </c>
    </row>
    <row r="373" customFormat="false" ht="12.75" hidden="false" customHeight="false" outlineLevel="0" collapsed="false">
      <c r="A373" s="3" t="n">
        <f aca="false">Sheet1!A373</f>
        <v>4786300.923</v>
      </c>
      <c r="B373" s="7" t="n">
        <f aca="false">Sheet1!B373</f>
        <v>4.09554E-007</v>
      </c>
      <c r="C373" s="6" t="n">
        <f aca="false">Sheet1!C373</f>
        <v>2.45548</v>
      </c>
      <c r="D373" s="0" t="n">
        <f aca="false">2*PI()*A373</f>
        <v>30073215.6351337</v>
      </c>
      <c r="E373" s="3" t="n">
        <f aca="false">D373*B373/C373</f>
        <v>5.01596663635279</v>
      </c>
      <c r="F373" s="7" t="n">
        <f aca="false">(1+1/E373^2)*B373</f>
        <v>4.2583203184141E-007</v>
      </c>
      <c r="G373" s="0" t="n">
        <f aca="false">(1+E373^2)*C373</f>
        <v>64.2351635463681</v>
      </c>
      <c r="H373" s="3" t="n">
        <f aca="false">G373/(D373*F373)</f>
        <v>5.01596663635279</v>
      </c>
      <c r="I373" s="14" t="n">
        <f aca="false">E373/H373</f>
        <v>1</v>
      </c>
      <c r="J373" s="15" t="n">
        <f aca="false">F373/B373</f>
        <v>1.03974575230961</v>
      </c>
    </row>
    <row r="374" customFormat="false" ht="12.75" hidden="false" customHeight="false" outlineLevel="0" collapsed="false">
      <c r="A374" s="3" t="n">
        <f aca="false">Sheet1!A374</f>
        <v>4897788.194</v>
      </c>
      <c r="B374" s="7" t="n">
        <f aca="false">Sheet1!B374</f>
        <v>4.08696E-007</v>
      </c>
      <c r="C374" s="6" t="n">
        <f aca="false">Sheet1!C374</f>
        <v>2.48493</v>
      </c>
      <c r="D374" s="0" t="n">
        <f aca="false">2*PI()*A374</f>
        <v>30773710.8182184</v>
      </c>
      <c r="E374" s="3" t="n">
        <f aca="false">D374*B374/C374</f>
        <v>5.06134680516659</v>
      </c>
      <c r="F374" s="7" t="n">
        <f aca="false">(1+1/E374^2)*B374</f>
        <v>4.24649948820912E-007</v>
      </c>
      <c r="G374" s="0" t="n">
        <f aca="false">(1+E374^2)*C374</f>
        <v>66.1419570269887</v>
      </c>
      <c r="H374" s="3" t="n">
        <f aca="false">G374/(D374*F374)</f>
        <v>5.06134680516659</v>
      </c>
      <c r="I374" s="14" t="n">
        <f aca="false">E374/H374</f>
        <v>1</v>
      </c>
      <c r="J374" s="15" t="n">
        <f aca="false">F374/B374</f>
        <v>1.03903622453098</v>
      </c>
    </row>
    <row r="375" customFormat="false" ht="12.75" hidden="false" customHeight="false" outlineLevel="0" collapsed="false">
      <c r="A375" s="3" t="n">
        <f aca="false">Sheet1!A375</f>
        <v>5011872.336</v>
      </c>
      <c r="B375" s="7" t="n">
        <f aca="false">Sheet1!B375</f>
        <v>4.07826E-007</v>
      </c>
      <c r="C375" s="6" t="n">
        <f aca="false">Sheet1!C375</f>
        <v>2.51472</v>
      </c>
      <c r="D375" s="0" t="n">
        <f aca="false">2*PI()*A375</f>
        <v>31490522.623015</v>
      </c>
      <c r="E375" s="3" t="n">
        <f aca="false">D375*B375/C375</f>
        <v>5.10699158524755</v>
      </c>
      <c r="F375" s="7" t="n">
        <f aca="false">(1+1/E375^2)*B375</f>
        <v>4.23462682760414E-007</v>
      </c>
      <c r="G375" s="0" t="n">
        <f aca="false">(1+E375^2)*C375</f>
        <v>68.1020452935956</v>
      </c>
      <c r="H375" s="3" t="n">
        <f aca="false">G375/(D375*F375)</f>
        <v>5.10699158524755</v>
      </c>
      <c r="I375" s="14" t="n">
        <f aca="false">E375/H375</f>
        <v>1</v>
      </c>
      <c r="J375" s="15" t="n">
        <f aca="false">F375/B375</f>
        <v>1.03834155438941</v>
      </c>
    </row>
    <row r="376" customFormat="false" ht="12.75" hidden="false" customHeight="false" outlineLevel="0" collapsed="false">
      <c r="A376" s="3" t="n">
        <f aca="false">Sheet1!A376</f>
        <v>5128613.84</v>
      </c>
      <c r="B376" s="7" t="n">
        <f aca="false">Sheet1!B376</f>
        <v>4.06975E-007</v>
      </c>
      <c r="C376" s="6" t="n">
        <f aca="false">Sheet1!C376</f>
        <v>2.54473</v>
      </c>
      <c r="D376" s="0" t="n">
        <f aca="false">2*PI()*A376</f>
        <v>32224031.1256859</v>
      </c>
      <c r="E376" s="3" t="n">
        <f aca="false">D376*B376/C376</f>
        <v>5.15354283848424</v>
      </c>
      <c r="F376" s="7" t="n">
        <f aca="false">(1+1/E376^2)*B376</f>
        <v>4.22298428666495E-007</v>
      </c>
      <c r="G376" s="0" t="n">
        <f aca="false">(1+E376^2)*C376</f>
        <v>70.130223709672</v>
      </c>
      <c r="H376" s="3" t="n">
        <f aca="false">G376/(D376*F376)</f>
        <v>5.15354283848424</v>
      </c>
      <c r="I376" s="14" t="n">
        <f aca="false">E376/H376</f>
        <v>1</v>
      </c>
      <c r="J376" s="15" t="n">
        <f aca="false">F376/B376</f>
        <v>1.03765201466059</v>
      </c>
    </row>
    <row r="377" customFormat="false" ht="12.75" hidden="false" customHeight="false" outlineLevel="0" collapsed="false">
      <c r="A377" s="3" t="n">
        <f aca="false">Sheet1!A377</f>
        <v>5248074.602</v>
      </c>
      <c r="B377" s="7" t="n">
        <f aca="false">Sheet1!B377</f>
        <v>4.06127E-007</v>
      </c>
      <c r="C377" s="6" t="n">
        <f aca="false">Sheet1!C377</f>
        <v>2.57583</v>
      </c>
      <c r="D377" s="0" t="n">
        <f aca="false">2*PI()*A377</f>
        <v>32974625.2302688</v>
      </c>
      <c r="E377" s="3" t="n">
        <f aca="false">D377*B377/C377</f>
        <v>5.19905646758263</v>
      </c>
      <c r="F377" s="7" t="n">
        <f aca="false">(1+1/E377^2)*B377</f>
        <v>4.21151941657805E-007</v>
      </c>
      <c r="G377" s="0" t="n">
        <f aca="false">(1+E377^2)*C377</f>
        <v>72.2009995504324</v>
      </c>
      <c r="H377" s="3" t="n">
        <f aca="false">G377/(D377*F377)</f>
        <v>5.19905646758263</v>
      </c>
      <c r="I377" s="14" t="n">
        <f aca="false">E377/H377</f>
        <v>1</v>
      </c>
      <c r="J377" s="15" t="n">
        <f aca="false">F377/B377</f>
        <v>1.03699567292449</v>
      </c>
    </row>
    <row r="378" customFormat="false" ht="12.75" hidden="false" customHeight="false" outlineLevel="0" collapsed="false">
      <c r="A378" s="3" t="n">
        <f aca="false">Sheet1!A378</f>
        <v>5370317.964</v>
      </c>
      <c r="B378" s="7" t="n">
        <f aca="false">Sheet1!B378</f>
        <v>4.05294E-007</v>
      </c>
      <c r="C378" s="6" t="n">
        <f aca="false">Sheet1!C378</f>
        <v>2.60654</v>
      </c>
      <c r="D378" s="0" t="n">
        <f aca="false">2*PI()*A378</f>
        <v>33742702.9262874</v>
      </c>
      <c r="E378" s="3" t="n">
        <f aca="false">D378*B378/C378</f>
        <v>5.2466929491996</v>
      </c>
      <c r="F378" s="7" t="n">
        <f aca="false">(1+1/E378^2)*B378</f>
        <v>4.20017086945764E-007</v>
      </c>
      <c r="G378" s="0" t="n">
        <f aca="false">(1+E378^2)*C378</f>
        <v>74.3588176746168</v>
      </c>
      <c r="H378" s="3" t="n">
        <f aca="false">G378/(D378*F378)</f>
        <v>5.2466929491996</v>
      </c>
      <c r="I378" s="14" t="n">
        <f aca="false">E378/H378</f>
        <v>1</v>
      </c>
      <c r="J378" s="15" t="n">
        <f aca="false">F378/B378</f>
        <v>1.03632693044004</v>
      </c>
    </row>
    <row r="379" customFormat="false" ht="12.75" hidden="false" customHeight="false" outlineLevel="0" collapsed="false">
      <c r="A379" s="3" t="n">
        <f aca="false">Sheet1!A379</f>
        <v>5495408.739</v>
      </c>
      <c r="B379" s="7" t="n">
        <f aca="false">Sheet1!B379</f>
        <v>4.04468E-007</v>
      </c>
      <c r="C379" s="6" t="n">
        <f aca="false">Sheet1!C379</f>
        <v>2.6382</v>
      </c>
      <c r="D379" s="0" t="n">
        <f aca="false">2*PI()*A379</f>
        <v>34528671.4458311</v>
      </c>
      <c r="E379" s="3" t="n">
        <f aca="false">D379*B379/C379</f>
        <v>5.29366336227444</v>
      </c>
      <c r="F379" s="7" t="n">
        <f aca="false">(1+1/E379^2)*B379</f>
        <v>4.18901495716873E-007</v>
      </c>
      <c r="G379" s="0" t="n">
        <f aca="false">(1+E379^2)*C379</f>
        <v>76.5681403645213</v>
      </c>
      <c r="H379" s="3" t="n">
        <f aca="false">G379/(D379*F379)</f>
        <v>5.29366336227444</v>
      </c>
      <c r="I379" s="14" t="n">
        <f aca="false">E379/H379</f>
        <v>1</v>
      </c>
      <c r="J379" s="15" t="n">
        <f aca="false">F379/B379</f>
        <v>1.03568513631949</v>
      </c>
    </row>
    <row r="380" customFormat="false" ht="12.75" hidden="false" customHeight="false" outlineLevel="0" collapsed="false">
      <c r="A380" s="3" t="n">
        <f aca="false">Sheet1!A380</f>
        <v>5623413.252</v>
      </c>
      <c r="B380" s="7" t="n">
        <f aca="false">Sheet1!B380</f>
        <v>4.0366E-007</v>
      </c>
      <c r="C380" s="6" t="n">
        <f aca="false">Sheet1!C380</f>
        <v>2.66983</v>
      </c>
      <c r="D380" s="0" t="n">
        <f aca="false">2*PI()*A380</f>
        <v>35332947.5211654</v>
      </c>
      <c r="E380" s="3" t="n">
        <f aca="false">D380*B380/C380</f>
        <v>5.34209953307649</v>
      </c>
      <c r="F380" s="7" t="n">
        <f aca="false">(1+1/E380^2)*B380</f>
        <v>4.1780463564846E-007</v>
      </c>
      <c r="G380" s="0" t="n">
        <f aca="false">(1+E380^2)*C380</f>
        <v>78.861511750199</v>
      </c>
      <c r="H380" s="3" t="n">
        <f aca="false">G380/(D380*F380)</f>
        <v>5.34209953307649</v>
      </c>
      <c r="I380" s="14" t="n">
        <f aca="false">E380/H380</f>
        <v>1</v>
      </c>
      <c r="J380" s="15" t="n">
        <f aca="false">F380/B380</f>
        <v>1.03504096429783</v>
      </c>
    </row>
    <row r="381" customFormat="false" ht="12.75" hidden="false" customHeight="false" outlineLevel="0" collapsed="false">
      <c r="A381" s="3" t="n">
        <f aca="false">Sheet1!A381</f>
        <v>5754399.373</v>
      </c>
      <c r="B381" s="7" t="n">
        <f aca="false">Sheet1!B381</f>
        <v>4.02859E-007</v>
      </c>
      <c r="C381" s="6" t="n">
        <f aca="false">Sheet1!C381</f>
        <v>2.7023</v>
      </c>
      <c r="D381" s="0" t="n">
        <f aca="false">2*PI()*A381</f>
        <v>36155957.592077</v>
      </c>
      <c r="E381" s="3" t="n">
        <f aca="false">D381*B381/C381</f>
        <v>5.3901317098718</v>
      </c>
      <c r="F381" s="7" t="n">
        <f aca="false">(1+1/E381^2)*B381</f>
        <v>4.16725099601121E-007</v>
      </c>
      <c r="G381" s="0" t="n">
        <f aca="false">(1+E381^2)*C381</f>
        <v>81.2136266900212</v>
      </c>
      <c r="H381" s="3" t="n">
        <f aca="false">G381/(D381*F381)</f>
        <v>5.3901317098718</v>
      </c>
      <c r="I381" s="14" t="n">
        <f aca="false">E381/H381</f>
        <v>1</v>
      </c>
      <c r="J381" s="15" t="n">
        <f aca="false">F381/B381</f>
        <v>1.03441923750275</v>
      </c>
    </row>
    <row r="382" customFormat="false" ht="12.75" hidden="false" customHeight="false" outlineLevel="0" collapsed="false">
      <c r="A382" s="3" t="n">
        <f aca="false">Sheet1!A382</f>
        <v>5888436.554</v>
      </c>
      <c r="B382" s="7" t="n">
        <f aca="false">Sheet1!B382</f>
        <v>4.0206E-007</v>
      </c>
      <c r="C382" s="6" t="n">
        <f aca="false">Sheet1!C382</f>
        <v>2.73486</v>
      </c>
      <c r="D382" s="0" t="n">
        <f aca="false">2*PI()*A382</f>
        <v>36998138.038352</v>
      </c>
      <c r="E382" s="3" t="n">
        <f aca="false">D382*B382/C382</f>
        <v>5.43920763026254</v>
      </c>
      <c r="F382" s="7" t="n">
        <f aca="false">(1+1/E382^2)*B382</f>
        <v>4.15650004279976E-007</v>
      </c>
      <c r="G382" s="0" t="n">
        <f aca="false">(1+E382^2)*C382</f>
        <v>83.6456374322151</v>
      </c>
      <c r="H382" s="3" t="n">
        <f aca="false">G382/(D382*F382)</f>
        <v>5.43920763026254</v>
      </c>
      <c r="I382" s="14" t="n">
        <f aca="false">E382/H382</f>
        <v>1</v>
      </c>
      <c r="J382" s="15" t="n">
        <f aca="false">F382/B382</f>
        <v>1.03380093588016</v>
      </c>
    </row>
    <row r="383" customFormat="false" ht="12.75" hidden="false" customHeight="false" outlineLevel="0" collapsed="false">
      <c r="A383" s="3" t="n">
        <f aca="false">Sheet1!A383</f>
        <v>6025595.861</v>
      </c>
      <c r="B383" s="7" t="n">
        <f aca="false">Sheet1!B383</f>
        <v>4.01283E-007</v>
      </c>
      <c r="C383" s="6" t="n">
        <f aca="false">Sheet1!C383</f>
        <v>2.76785</v>
      </c>
      <c r="D383" s="0" t="n">
        <f aca="false">2*PI()*A383</f>
        <v>37859935.3808373</v>
      </c>
      <c r="E383" s="3" t="n">
        <f aca="false">D383*B383/C383</f>
        <v>5.4889348951094</v>
      </c>
      <c r="F383" s="7" t="n">
        <f aca="false">(1+1/E383^2)*B383</f>
        <v>4.14602091499034E-007</v>
      </c>
      <c r="G383" s="0" t="n">
        <f aca="false">(1+E383^2)*C383</f>
        <v>86.1587593297085</v>
      </c>
      <c r="H383" s="3" t="n">
        <f aca="false">G383/(D383*F383)</f>
        <v>5.4889348951094</v>
      </c>
      <c r="I383" s="14" t="n">
        <f aca="false">E383/H383</f>
        <v>1</v>
      </c>
      <c r="J383" s="15" t="n">
        <f aca="false">F383/B383</f>
        <v>1.03319126775626</v>
      </c>
    </row>
    <row r="384" customFormat="false" ht="12.75" hidden="false" customHeight="false" outlineLevel="0" collapsed="false">
      <c r="A384" s="3" t="n">
        <f aca="false">Sheet1!A384</f>
        <v>6165950.019</v>
      </c>
      <c r="B384" s="7" t="n">
        <f aca="false">Sheet1!B384</f>
        <v>4.00536E-007</v>
      </c>
      <c r="C384" s="6" t="n">
        <f aca="false">Sheet1!C384</f>
        <v>2.80188</v>
      </c>
      <c r="D384" s="0" t="n">
        <f aca="false">2*PI()*A384</f>
        <v>38741806.5641845</v>
      </c>
      <c r="E384" s="3" t="n">
        <f aca="false">D384*B384/C384</f>
        <v>5.53824154995653</v>
      </c>
      <c r="F384" s="7" t="n">
        <f aca="false">(1+1/E384^2)*B384</f>
        <v>4.13594634583383E-007</v>
      </c>
      <c r="G384" s="0" t="n">
        <f aca="false">(1+E384^2)*C384</f>
        <v>88.7414780884572</v>
      </c>
      <c r="H384" s="3" t="n">
        <f aca="false">G384/(D384*F384)</f>
        <v>5.53824154995653</v>
      </c>
      <c r="I384" s="14" t="n">
        <f aca="false">E384/H384</f>
        <v>1</v>
      </c>
      <c r="J384" s="15" t="n">
        <f aca="false">F384/B384</f>
        <v>1.03260289857437</v>
      </c>
    </row>
    <row r="385" customFormat="false" ht="12.75" hidden="false" customHeight="false" outlineLevel="0" collapsed="false">
      <c r="A385" s="3" t="n">
        <f aca="false">Sheet1!A385</f>
        <v>6309573.445</v>
      </c>
      <c r="B385" s="7" t="n">
        <f aca="false">Sheet1!B385</f>
        <v>3.99784E-007</v>
      </c>
      <c r="C385" s="6" t="n">
        <f aca="false">Sheet1!C385</f>
        <v>2.83602</v>
      </c>
      <c r="D385" s="0" t="n">
        <f aca="false">2*PI()*A385</f>
        <v>39644219.1641945</v>
      </c>
      <c r="E385" s="3" t="n">
        <f aca="false">D385*B385/C385</f>
        <v>5.58850943023615</v>
      </c>
      <c r="F385" s="7" t="n">
        <f aca="false">(1+1/E385^2)*B385</f>
        <v>4.12584691548584E-007</v>
      </c>
      <c r="G385" s="0" t="n">
        <f aca="false">(1+E385^2)*C385</f>
        <v>91.4090018093667</v>
      </c>
      <c r="H385" s="3" t="n">
        <f aca="false">G385/(D385*F385)</f>
        <v>5.58850943023615</v>
      </c>
      <c r="I385" s="14" t="n">
        <f aca="false">E385/H385</f>
        <v>1</v>
      </c>
      <c r="J385" s="15" t="n">
        <f aca="false">F385/B385</f>
        <v>1.0320190191418</v>
      </c>
    </row>
    <row r="386" customFormat="false" ht="12.75" hidden="false" customHeight="false" outlineLevel="0" collapsed="false">
      <c r="A386" s="3" t="n">
        <f aca="false">Sheet1!A386</f>
        <v>6456542.29</v>
      </c>
      <c r="B386" s="7" t="n">
        <f aca="false">Sheet1!B386</f>
        <v>3.99062E-007</v>
      </c>
      <c r="C386" s="6" t="n">
        <f aca="false">Sheet1!C386</f>
        <v>2.87087</v>
      </c>
      <c r="D386" s="0" t="n">
        <f aca="false">2*PI()*A386</f>
        <v>40567651.6517116</v>
      </c>
      <c r="E386" s="3" t="n">
        <f aca="false">D386*B386/C386</f>
        <v>5.63906000739683</v>
      </c>
      <c r="F386" s="7" t="n">
        <f aca="false">(1+1/E386^2)*B386</f>
        <v>4.11611515016912E-007</v>
      </c>
      <c r="G386" s="0" t="n">
        <f aca="false">(1+E386^2)*C386</f>
        <v>94.1616587194116</v>
      </c>
      <c r="H386" s="3" t="n">
        <f aca="false">G386/(D386*F386)</f>
        <v>5.63906000739683</v>
      </c>
      <c r="I386" s="14" t="n">
        <f aca="false">E386/H386</f>
        <v>1</v>
      </c>
      <c r="J386" s="15" t="n">
        <f aca="false">F386/B386</f>
        <v>1.03144753200483</v>
      </c>
    </row>
    <row r="387" customFormat="false" ht="12.75" hidden="false" customHeight="false" outlineLevel="0" collapsed="false">
      <c r="A387" s="3" t="n">
        <f aca="false">Sheet1!A387</f>
        <v>6606934.48</v>
      </c>
      <c r="B387" s="7" t="n">
        <f aca="false">Sheet1!B387</f>
        <v>3.9834E-007</v>
      </c>
      <c r="C387" s="6" t="n">
        <f aca="false">Sheet1!C387</f>
        <v>2.90587</v>
      </c>
      <c r="D387" s="0" t="n">
        <f aca="false">2*PI()*A387</f>
        <v>41512593.6502342</v>
      </c>
      <c r="E387" s="3" t="n">
        <f aca="false">D387*B387/C387</f>
        <v>5.69059405776387</v>
      </c>
      <c r="F387" s="7" t="n">
        <f aca="false">(1+1/E387^2)*B387</f>
        <v>4.10640951522415E-007</v>
      </c>
      <c r="G387" s="0" t="n">
        <f aca="false">(1+E387^2)*C387</f>
        <v>97.0062535102332</v>
      </c>
      <c r="H387" s="3" t="n">
        <f aca="false">G387/(D387*F387)</f>
        <v>5.69059405776387</v>
      </c>
      <c r="I387" s="14" t="n">
        <f aca="false">E387/H387</f>
        <v>1</v>
      </c>
      <c r="J387" s="15" t="n">
        <f aca="false">F387/B387</f>
        <v>1.03088053301806</v>
      </c>
    </row>
    <row r="388" customFormat="false" ht="12.75" hidden="false" customHeight="false" outlineLevel="0" collapsed="false">
      <c r="A388" s="3" t="n">
        <f aca="false">Sheet1!A388</f>
        <v>6760829.754</v>
      </c>
      <c r="B388" s="7" t="n">
        <f aca="false">Sheet1!B388</f>
        <v>3.97633E-007</v>
      </c>
      <c r="C388" s="6" t="n">
        <f aca="false">Sheet1!C388</f>
        <v>2.94197</v>
      </c>
      <c r="D388" s="0" t="n">
        <f aca="false">2*PI()*A388</f>
        <v>42479546.1746754</v>
      </c>
      <c r="E388" s="3" t="n">
        <f aca="false">D388*B388/C388</f>
        <v>5.74148253859648</v>
      </c>
      <c r="F388" s="7" t="n">
        <f aca="false">(1+1/E388^2)*B388</f>
        <v>4.09695416584788E-007</v>
      </c>
      <c r="G388" s="0" t="n">
        <f aca="false">(1+E388^2)*C388</f>
        <v>99.9228982233942</v>
      </c>
      <c r="H388" s="3" t="n">
        <f aca="false">G388/(D388*F388)</f>
        <v>5.74148253859648</v>
      </c>
      <c r="I388" s="14" t="n">
        <f aca="false">E388/H388</f>
        <v>1</v>
      </c>
      <c r="J388" s="15" t="n">
        <f aca="false">F388/B388</f>
        <v>1.03033555209147</v>
      </c>
    </row>
    <row r="389" customFormat="false" ht="12.75" hidden="false" customHeight="false" outlineLevel="0" collapsed="false">
      <c r="A389" s="3" t="n">
        <f aca="false">Sheet1!A389</f>
        <v>6918309.709</v>
      </c>
      <c r="B389" s="7" t="n">
        <f aca="false">Sheet1!B389</f>
        <v>3.96956E-007</v>
      </c>
      <c r="C389" s="6" t="n">
        <f aca="false">Sheet1!C389</f>
        <v>2.9778</v>
      </c>
      <c r="D389" s="0" t="n">
        <f aca="false">2*PI()*A389</f>
        <v>43469021.9141067</v>
      </c>
      <c r="E389" s="3" t="n">
        <f aca="false">D389*B389/C389</f>
        <v>5.79464338200555</v>
      </c>
      <c r="F389" s="7" t="n">
        <f aca="false">(1+1/E389^2)*B389</f>
        <v>4.08777945251689E-007</v>
      </c>
      <c r="G389" s="0" t="n">
        <f aca="false">(1+E389^2)*C389</f>
        <v>102.966046573136</v>
      </c>
      <c r="H389" s="3" t="n">
        <f aca="false">G389/(D389*F389)</f>
        <v>5.79464338200555</v>
      </c>
      <c r="I389" s="14" t="n">
        <f aca="false">E389/H389</f>
        <v>1</v>
      </c>
      <c r="J389" s="15" t="n">
        <f aca="false">F389/B389</f>
        <v>1.02978150034686</v>
      </c>
    </row>
    <row r="390" customFormat="false" ht="12.75" hidden="false" customHeight="false" outlineLevel="0" collapsed="false">
      <c r="A390" s="3" t="n">
        <f aca="false">Sheet1!A390</f>
        <v>7079457.844</v>
      </c>
      <c r="B390" s="7" t="n">
        <f aca="false">Sheet1!B390</f>
        <v>3.96276E-007</v>
      </c>
      <c r="C390" s="6" t="n">
        <f aca="false">Sheet1!C390</f>
        <v>3.01436</v>
      </c>
      <c r="D390" s="0" t="n">
        <f aca="false">2*PI()*A390</f>
        <v>44481545.5082181</v>
      </c>
      <c r="E390" s="3" t="n">
        <f aca="false">D390*B390/C390</f>
        <v>5.84766548382231</v>
      </c>
      <c r="F390" s="7" t="n">
        <f aca="false">(1+1/E390^2)*B390</f>
        <v>4.07864646863326E-007</v>
      </c>
      <c r="G390" s="0" t="n">
        <f aca="false">(1+E390^2)*C390</f>
        <v>106.09097778359</v>
      </c>
      <c r="H390" s="3" t="n">
        <f aca="false">G390/(D390*F390)</f>
        <v>5.84766548382231</v>
      </c>
      <c r="I390" s="14" t="n">
        <f aca="false">E390/H390</f>
        <v>1</v>
      </c>
      <c r="J390" s="15" t="n">
        <f aca="false">F390/B390</f>
        <v>1.02924387765932</v>
      </c>
    </row>
    <row r="391" customFormat="false" ht="12.75" hidden="false" customHeight="false" outlineLevel="0" collapsed="false">
      <c r="A391" s="3" t="n">
        <f aca="false">Sheet1!A391</f>
        <v>7244359.601</v>
      </c>
      <c r="B391" s="7" t="n">
        <f aca="false">Sheet1!B391</f>
        <v>3.95622E-007</v>
      </c>
      <c r="C391" s="6" t="n">
        <f aca="false">Sheet1!C391</f>
        <v>3.05118</v>
      </c>
      <c r="D391" s="0" t="n">
        <f aca="false">2*PI()*A391</f>
        <v>45517653.8049286</v>
      </c>
      <c r="E391" s="3" t="n">
        <f aca="false">D391*B391/C391</f>
        <v>5.90190851854478</v>
      </c>
      <c r="F391" s="7" t="n">
        <f aca="false">(1+1/E391^2)*B391</f>
        <v>4.06979833218411E-007</v>
      </c>
      <c r="G391" s="0" t="n">
        <f aca="false">(1+E391^2)*C391</f>
        <v>109.331481070388</v>
      </c>
      <c r="H391" s="3" t="n">
        <f aca="false">G391/(D391*F391)</f>
        <v>5.90190851854478</v>
      </c>
      <c r="I391" s="14" t="n">
        <f aca="false">E391/H391</f>
        <v>1</v>
      </c>
      <c r="J391" s="15" t="n">
        <f aca="false">F391/B391</f>
        <v>1.02870880087157</v>
      </c>
    </row>
    <row r="392" customFormat="false" ht="12.75" hidden="false" customHeight="false" outlineLevel="0" collapsed="false">
      <c r="A392" s="3" t="n">
        <f aca="false">Sheet1!A392</f>
        <v>7413102.413</v>
      </c>
      <c r="B392" s="7" t="n">
        <f aca="false">Sheet1!B392</f>
        <v>3.94978E-007</v>
      </c>
      <c r="C392" s="6" t="n">
        <f aca="false">Sheet1!C392</f>
        <v>3.0884</v>
      </c>
      <c r="D392" s="0" t="n">
        <f aca="false">2*PI()*A392</f>
        <v>46577896.1619791</v>
      </c>
      <c r="E392" s="3" t="n">
        <f aca="false">D392*B392/C392</f>
        <v>5.95688520601807</v>
      </c>
      <c r="F392" s="7" t="n">
        <f aca="false">(1+1/E392^2)*B392</f>
        <v>4.06109006707374E-007</v>
      </c>
      <c r="G392" s="0" t="n">
        <f aca="false">(1+E392^2)*C392</f>
        <v>112.678672225049</v>
      </c>
      <c r="H392" s="3" t="n">
        <f aca="false">G392/(D392*F392)</f>
        <v>5.95688520601806</v>
      </c>
      <c r="I392" s="14" t="n">
        <f aca="false">E392/H392</f>
        <v>1</v>
      </c>
      <c r="J392" s="15" t="n">
        <f aca="false">F392/B392</f>
        <v>1.02818133340939</v>
      </c>
    </row>
    <row r="393" customFormat="false" ht="12.75" hidden="false" customHeight="false" outlineLevel="0" collapsed="false">
      <c r="A393" s="3" t="n">
        <f aca="false">Sheet1!A393</f>
        <v>7585775.75</v>
      </c>
      <c r="B393" s="7" t="n">
        <f aca="false">Sheet1!B393</f>
        <v>3.9436E-007</v>
      </c>
      <c r="C393" s="6" t="n">
        <f aca="false">Sheet1!C393</f>
        <v>3.12626</v>
      </c>
      <c r="D393" s="0" t="n">
        <f aca="false">2*PI()*A393</f>
        <v>47662834.7359592</v>
      </c>
      <c r="E393" s="3" t="n">
        <f aca="false">D393*B393/C393</f>
        <v>6.0123967636962</v>
      </c>
      <c r="F393" s="7" t="n">
        <f aca="false">(1+1/E393^2)*B393</f>
        <v>4.05269317795588E-007</v>
      </c>
      <c r="G393" s="0" t="n">
        <f aca="false">(1+E393^2)*C393</f>
        <v>116.13716652053</v>
      </c>
      <c r="H393" s="3" t="n">
        <f aca="false">G393/(D393*F393)</f>
        <v>6.0123967636962</v>
      </c>
      <c r="I393" s="14" t="n">
        <f aca="false">E393/H393</f>
        <v>1</v>
      </c>
      <c r="J393" s="15" t="n">
        <f aca="false">F393/B393</f>
        <v>1.02766334769142</v>
      </c>
    </row>
    <row r="394" customFormat="false" ht="12.75" hidden="false" customHeight="false" outlineLevel="0" collapsed="false">
      <c r="A394" s="3" t="n">
        <f aca="false">Sheet1!A394</f>
        <v>7762471.166</v>
      </c>
      <c r="B394" s="7" t="n">
        <f aca="false">Sheet1!B394</f>
        <v>3.93755E-007</v>
      </c>
      <c r="C394" s="6" t="n">
        <f aca="false">Sheet1!C394</f>
        <v>3.16515</v>
      </c>
      <c r="D394" s="0" t="n">
        <f aca="false">2*PI()*A394</f>
        <v>48773044.7776164</v>
      </c>
      <c r="E394" s="3" t="n">
        <f aca="false">D394*B394/C394</f>
        <v>6.06752610347388</v>
      </c>
      <c r="F394" s="7" t="n">
        <f aca="false">(1+1/E394^2)*B394</f>
        <v>4.04450541441234E-007</v>
      </c>
      <c r="G394" s="0" t="n">
        <f aca="false">(1+E394^2)*C394</f>
        <v>119.689745327659</v>
      </c>
      <c r="H394" s="3" t="n">
        <f aca="false">G394/(D394*F394)</f>
        <v>6.06752610347388</v>
      </c>
      <c r="I394" s="14" t="n">
        <f aca="false">E394/H394</f>
        <v>1</v>
      </c>
      <c r="J394" s="15" t="n">
        <f aca="false">F394/B394</f>
        <v>1.0271629349246</v>
      </c>
    </row>
    <row r="395" customFormat="false" ht="12.75" hidden="false" customHeight="false" outlineLevel="0" collapsed="false">
      <c r="A395" s="3" t="n">
        <f aca="false">Sheet1!A395</f>
        <v>7943282.347</v>
      </c>
      <c r="B395" s="7" t="n">
        <f aca="false">Sheet1!B395</f>
        <v>3.93165E-007</v>
      </c>
      <c r="C395" s="6" t="n">
        <f aca="false">Sheet1!C395</f>
        <v>3.20346</v>
      </c>
      <c r="D395" s="0" t="n">
        <f aca="false">2*PI()*A395</f>
        <v>49909114.9334494</v>
      </c>
      <c r="E395" s="3" t="n">
        <f aca="false">D395*B395/C395</f>
        <v>6.12541351314192</v>
      </c>
      <c r="F395" s="7" t="n">
        <f aca="false">(1+1/E395^2)*B395</f>
        <v>4.0364361839939E-007</v>
      </c>
      <c r="G395" s="0" t="n">
        <f aca="false">(1+E395^2)*C395</f>
        <v>123.399491852188</v>
      </c>
      <c r="H395" s="3" t="n">
        <f aca="false">G395/(D395*F395)</f>
        <v>6.12541351314192</v>
      </c>
      <c r="I395" s="14" t="n">
        <f aca="false">E395/H395</f>
        <v>1</v>
      </c>
      <c r="J395" s="15" t="n">
        <f aca="false">F395/B395</f>
        <v>1.0266519613887</v>
      </c>
    </row>
    <row r="396" customFormat="false" ht="12.75" hidden="false" customHeight="false" outlineLevel="0" collapsed="false">
      <c r="A396" s="3" t="n">
        <f aca="false">Sheet1!A396</f>
        <v>8128305.162</v>
      </c>
      <c r="B396" s="7" t="n">
        <f aca="false">Sheet1!B396</f>
        <v>3.92582E-007</v>
      </c>
      <c r="C396" s="6" t="n">
        <f aca="false">Sheet1!C396</f>
        <v>3.24328</v>
      </c>
      <c r="D396" s="0" t="n">
        <f aca="false">2*PI()*A396</f>
        <v>51071647.5661504</v>
      </c>
      <c r="E396" s="3" t="n">
        <f aca="false">D396*B396/C396</f>
        <v>6.18195454749958</v>
      </c>
      <c r="F396" s="7" t="n">
        <f aca="false">(1+1/E396^2)*B396</f>
        <v>4.02854561925352E-007</v>
      </c>
      <c r="G396" s="0" t="n">
        <f aca="false">(1+E396^2)*C396</f>
        <v>127.190291292066</v>
      </c>
      <c r="H396" s="3" t="n">
        <f aca="false">G396/(D396*F396)</f>
        <v>6.18195454749958</v>
      </c>
      <c r="I396" s="14" t="n">
        <f aca="false">E396/H396</f>
        <v>1</v>
      </c>
      <c r="J396" s="15" t="n">
        <f aca="false">F396/B396</f>
        <v>1.02616666562744</v>
      </c>
    </row>
    <row r="397" customFormat="false" ht="12.75" hidden="false" customHeight="false" outlineLevel="0" collapsed="false">
      <c r="A397" s="3" t="n">
        <f aca="false">Sheet1!A397</f>
        <v>8317637.711</v>
      </c>
      <c r="B397" s="7" t="n">
        <f aca="false">Sheet1!B397</f>
        <v>3.92002E-007</v>
      </c>
      <c r="C397" s="6" t="n">
        <f aca="false">Sheet1!C397</f>
        <v>3.28331</v>
      </c>
      <c r="D397" s="0" t="n">
        <f aca="false">2*PI()*A397</f>
        <v>52261259.056198</v>
      </c>
      <c r="E397" s="3" t="n">
        <f aca="false">D397*B397/C397</f>
        <v>6.23959299382262</v>
      </c>
      <c r="F397" s="7" t="n">
        <f aca="false">(1+1/E397^2)*B397</f>
        <v>4.02070754672554E-007</v>
      </c>
      <c r="G397" s="0" t="n">
        <f aca="false">(1+E397^2)*C397</f>
        <v>131.110844633289</v>
      </c>
      <c r="H397" s="3" t="n">
        <f aca="false">G397/(D397*F397)</f>
        <v>6.23959299382262</v>
      </c>
      <c r="I397" s="14" t="n">
        <f aca="false">E397/H397</f>
        <v>1</v>
      </c>
      <c r="J397" s="15" t="n">
        <f aca="false">F397/B397</f>
        <v>1.02568546760617</v>
      </c>
    </row>
    <row r="398" customFormat="false" ht="12.75" hidden="false" customHeight="false" outlineLevel="0" collapsed="false">
      <c r="A398" s="3" t="n">
        <f aca="false">Sheet1!A398</f>
        <v>8511380.382</v>
      </c>
      <c r="B398" s="7" t="n">
        <f aca="false">Sheet1!B398</f>
        <v>3.91434E-007</v>
      </c>
      <c r="C398" s="6" t="n">
        <f aca="false">Sheet1!C398</f>
        <v>3.32419</v>
      </c>
      <c r="D398" s="0" t="n">
        <f aca="false">2*PI()*A398</f>
        <v>53478580.159999</v>
      </c>
      <c r="E398" s="3" t="n">
        <f aca="false">D398*B398/C398</f>
        <v>6.29727378589943</v>
      </c>
      <c r="F398" s="7" t="n">
        <f aca="false">(1+1/E398^2)*B398</f>
        <v>4.01304823692862E-007</v>
      </c>
      <c r="G398" s="0" t="n">
        <f aca="false">(1+E398^2)*C398</f>
        <v>135.147128890187</v>
      </c>
      <c r="H398" s="3" t="n">
        <f aca="false">G398/(D398*F398)</f>
        <v>6.29727378589943</v>
      </c>
      <c r="I398" s="14" t="n">
        <f aca="false">E398/H398</f>
        <v>1</v>
      </c>
      <c r="J398" s="15" t="n">
        <f aca="false">F398/B398</f>
        <v>1.02521708306601</v>
      </c>
    </row>
    <row r="399" customFormat="false" ht="12.75" hidden="false" customHeight="false" outlineLevel="0" collapsed="false">
      <c r="A399" s="3" t="n">
        <f aca="false">Sheet1!A399</f>
        <v>8709635.9</v>
      </c>
      <c r="B399" s="7" t="n">
        <f aca="false">Sheet1!B399</f>
        <v>3.90888E-007</v>
      </c>
      <c r="C399" s="6" t="n">
        <f aca="false">Sheet1!C399</f>
        <v>3.36565</v>
      </c>
      <c r="D399" s="0" t="n">
        <f aca="false">2*PI()*A399</f>
        <v>54724256.3177639</v>
      </c>
      <c r="E399" s="3" t="n">
        <f aca="false">D399*B399/C399</f>
        <v>6.35569803857742</v>
      </c>
      <c r="F399" s="7" t="n">
        <f aca="false">(1+1/E399^2)*B399</f>
        <v>4.00564667689102E-007</v>
      </c>
      <c r="G399" s="0" t="n">
        <f aca="false">(1+E399^2)*C399</f>
        <v>139.320736964658</v>
      </c>
      <c r="H399" s="3" t="n">
        <f aca="false">G399/(D399*F399)</f>
        <v>6.35569803857741</v>
      </c>
      <c r="I399" s="14" t="n">
        <f aca="false">E399/H399</f>
        <v>1</v>
      </c>
      <c r="J399" s="15" t="n">
        <f aca="false">F399/B399</f>
        <v>1.0247556018325</v>
      </c>
    </row>
    <row r="400" customFormat="false" ht="12.75" hidden="false" customHeight="false" outlineLevel="0" collapsed="false">
      <c r="A400" s="3" t="n">
        <f aca="false">Sheet1!A400</f>
        <v>8912509.381</v>
      </c>
      <c r="B400" s="7" t="n">
        <f aca="false">Sheet1!B400</f>
        <v>3.90357E-007</v>
      </c>
      <c r="C400" s="6" t="n">
        <f aca="false">Sheet1!C400</f>
        <v>3.40798</v>
      </c>
      <c r="D400" s="0" t="n">
        <f aca="false">2*PI()*A400</f>
        <v>55998947.9927994</v>
      </c>
      <c r="E400" s="3" t="n">
        <f aca="false">D400*B400/C400</f>
        <v>6.41423404527762</v>
      </c>
      <c r="F400" s="7" t="n">
        <f aca="false">(1+1/E400^2)*B400</f>
        <v>3.99844949543497E-007</v>
      </c>
      <c r="G400" s="0" t="n">
        <f aca="false">(1+E400^2)*C400</f>
        <v>143.620450856968</v>
      </c>
      <c r="H400" s="3" t="n">
        <f aca="false">G400/(D400*F400)</f>
        <v>6.41423404527762</v>
      </c>
      <c r="I400" s="14" t="n">
        <f aca="false">E400/H400</f>
        <v>1</v>
      </c>
      <c r="J400" s="15" t="n">
        <f aca="false">F400/B400</f>
        <v>1.02430582657285</v>
      </c>
    </row>
    <row r="401" customFormat="false" ht="12.75" hidden="false" customHeight="false" outlineLevel="0" collapsed="false">
      <c r="A401" s="3" t="n">
        <f aca="false">Sheet1!A401</f>
        <v>9120108.394</v>
      </c>
      <c r="B401" s="7" t="n">
        <f aca="false">Sheet1!B401</f>
        <v>3.89838E-007</v>
      </c>
      <c r="C401" s="6" t="n">
        <f aca="false">Sheet1!C401</f>
        <v>3.45083</v>
      </c>
      <c r="D401" s="0" t="n">
        <f aca="false">2*PI()*A401</f>
        <v>57303331.061066</v>
      </c>
      <c r="E401" s="3" t="n">
        <f aca="false">D401*B401/C401</f>
        <v>6.47351969647414</v>
      </c>
      <c r="F401" s="7" t="n">
        <f aca="false">(1+1/E401^2)*B401</f>
        <v>3.991405759151E-007</v>
      </c>
      <c r="G401" s="0" t="n">
        <f aca="false">(1+E401^2)*C401</f>
        <v>148.06288990873</v>
      </c>
      <c r="H401" s="3" t="n">
        <f aca="false">G401/(D401*F401)</f>
        <v>6.47351969647414</v>
      </c>
      <c r="I401" s="14" t="n">
        <f aca="false">E401/H401</f>
        <v>1</v>
      </c>
      <c r="J401" s="15" t="n">
        <f aca="false">F401/B401</f>
        <v>1.02386267094306</v>
      </c>
    </row>
    <row r="402" customFormat="false" ht="12.75" hidden="false" customHeight="false" outlineLevel="0" collapsed="false">
      <c r="A402" s="3" t="n">
        <f aca="false">Sheet1!A402</f>
        <v>9332543.008</v>
      </c>
      <c r="B402" s="7" t="n">
        <f aca="false">Sheet1!B402</f>
        <v>3.89336E-007</v>
      </c>
      <c r="C402" s="6" t="n">
        <f aca="false">Sheet1!C402</f>
        <v>3.49469</v>
      </c>
      <c r="D402" s="0" t="n">
        <f aca="false">2*PI()*A402</f>
        <v>58638097.1064872</v>
      </c>
      <c r="E402" s="3" t="n">
        <f aca="false">D402*B402/C402</f>
        <v>6.53274601611339</v>
      </c>
      <c r="F402" s="7" t="n">
        <f aca="false">(1+1/E402^2)*B402</f>
        <v>3.98458902116017E-007</v>
      </c>
      <c r="G402" s="0" t="n">
        <f aca="false">(1+E402^2)*C402</f>
        <v>152.636773137245</v>
      </c>
      <c r="H402" s="3" t="n">
        <f aca="false">G402/(D402*F402)</f>
        <v>6.53274601611339</v>
      </c>
      <c r="I402" s="14" t="n">
        <f aca="false">E402/H402</f>
        <v>1</v>
      </c>
      <c r="J402" s="15" t="n">
        <f aca="false">F402/B402</f>
        <v>1.02343195110654</v>
      </c>
    </row>
    <row r="403" customFormat="false" ht="12.75" hidden="false" customHeight="false" outlineLevel="0" collapsed="false">
      <c r="A403" s="3" t="n">
        <f aca="false">Sheet1!A403</f>
        <v>9549925.86</v>
      </c>
      <c r="B403" s="7" t="n">
        <f aca="false">Sheet1!B403</f>
        <v>3.8884E-007</v>
      </c>
      <c r="C403" s="6" t="n">
        <f aca="false">Sheet1!C403</f>
        <v>3.53926</v>
      </c>
      <c r="D403" s="0" t="n">
        <f aca="false">2*PI()*A403</f>
        <v>60003953.8482064</v>
      </c>
      <c r="E403" s="3" t="n">
        <f aca="false">D403*B403/C403</f>
        <v>6.5923208281778</v>
      </c>
      <c r="F403" s="7" t="n">
        <f aca="false">(1+1/E403^2)*B403</f>
        <v>3.97787346666243E-007</v>
      </c>
      <c r="G403" s="0" t="n">
        <f aca="false">(1+E403^2)*C403</f>
        <v>157.350876978272</v>
      </c>
      <c r="H403" s="3" t="n">
        <f aca="false">G403/(D403*F403)</f>
        <v>6.5923208281778</v>
      </c>
      <c r="I403" s="14" t="n">
        <f aca="false">E403/H403</f>
        <v>1</v>
      </c>
      <c r="J403" s="15" t="n">
        <f aca="false">F403/B403</f>
        <v>1.02301035558647</v>
      </c>
    </row>
    <row r="404" customFormat="false" ht="12.75" hidden="false" customHeight="false" outlineLevel="0" collapsed="false">
      <c r="A404" s="3" t="n">
        <f aca="false">Sheet1!A404</f>
        <v>9772372.21</v>
      </c>
      <c r="B404" s="7" t="n">
        <f aca="false">Sheet1!B404</f>
        <v>3.88367E-007</v>
      </c>
      <c r="C404" s="6" t="n">
        <f aca="false">Sheet1!C404</f>
        <v>3.58515</v>
      </c>
      <c r="D404" s="0" t="n">
        <f aca="false">2*PI()*A404</f>
        <v>61401625.4861621</v>
      </c>
      <c r="E404" s="3" t="n">
        <f aca="false">D404*B404/C404</f>
        <v>6.65142743962856</v>
      </c>
      <c r="F404" s="7" t="n">
        <f aca="false">(1+1/E404^2)*B404</f>
        <v>3.97145344184833E-007</v>
      </c>
      <c r="G404" s="0" t="n">
        <f aca="false">(1+E404^2)*C404</f>
        <v>162.197517062995</v>
      </c>
      <c r="H404" s="3" t="n">
        <f aca="false">G404/(D404*F404)</f>
        <v>6.65142743962856</v>
      </c>
      <c r="I404" s="14" t="n">
        <f aca="false">E404/H404</f>
        <v>1</v>
      </c>
      <c r="J404" s="15" t="n">
        <f aca="false">F404/B404</f>
        <v>1.02260321856603</v>
      </c>
    </row>
    <row r="405" customFormat="false" ht="12.75" hidden="false" customHeight="false" outlineLevel="0" collapsed="false">
      <c r="A405" s="3" t="n">
        <f aca="false">Sheet1!A405</f>
        <v>10000000</v>
      </c>
      <c r="B405" s="7" t="n">
        <f aca="false">Sheet1!B405</f>
        <v>3.87915E-007</v>
      </c>
      <c r="C405" s="6" t="n">
        <f aca="false">Sheet1!C405</f>
        <v>3.63179</v>
      </c>
      <c r="D405" s="0" t="n">
        <f aca="false">2*PI()*A405</f>
        <v>62831853.0717959</v>
      </c>
      <c r="E405" s="3" t="n">
        <f aca="false">D405*B405/C405</f>
        <v>6.71113095315139</v>
      </c>
      <c r="F405" s="7" t="n">
        <f aca="false">(1+1/E405^2)*B405</f>
        <v>3.96527815556822E-007</v>
      </c>
      <c r="G405" s="0" t="n">
        <f aca="false">(1+E405^2)*C405</f>
        <v>167.204991882178</v>
      </c>
      <c r="H405" s="3" t="n">
        <f aca="false">G405/(D405*F405)</f>
        <v>6.71113095315139</v>
      </c>
      <c r="I405" s="14" t="n">
        <f aca="false">E405/H405</f>
        <v>1</v>
      </c>
      <c r="J405" s="15" t="n">
        <f aca="false">F405/B405</f>
        <v>1.02220284226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0T17:22:42Z</dcterms:created>
  <dc:creator>DP</dc:creator>
  <dc:description/>
  <dc:language>en-US</dc:language>
  <cp:lastModifiedBy>Bryce</cp:lastModifiedBy>
  <dcterms:modified xsi:type="dcterms:W3CDTF">2021-05-09T18:11:38Z</dcterms:modified>
  <cp:revision>0</cp:revision>
  <dc:subject/>
  <dc:title/>
</cp:coreProperties>
</file>